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ИНП  распред средств субвенц" sheetId="1" state="visible" r:id="rId2"/>
    <sheet name="ИНП  распред собств средств" sheetId="2" state="visible" r:id="rId3"/>
    <sheet name="исх дан ИНП" sheetId="3" state="visible" r:id="rId4"/>
    <sheet name="НДФЛ" sheetId="4" state="visible" r:id="rId5"/>
    <sheet name="Зем нал" sheetId="5" state="visible" r:id="rId6"/>
    <sheet name="ЕСХН" sheetId="6" state="visible" r:id="rId7"/>
    <sheet name="НИФЛ" sheetId="7" state="visible" r:id="rId8"/>
    <sheet name="Другой налог 1" sheetId="8" state="visible" r:id="rId9"/>
    <sheet name="Другой налог 2" sheetId="9" state="visible" r:id="rId10"/>
    <sheet name="Другой налог 3" sheetId="10" state="visible" r:id="rId11"/>
    <sheet name="Среднеобластные показатели" sheetId="11" state="visible" r:id="rId12"/>
  </sheets>
  <externalReferences>
    <externalReference r:id="rId13"/>
  </externalReferences>
  <definedNames>
    <definedName function="false" hidden="false" localSheetId="5" name="_xlnm.Print_Area" vbProcedure="false">ЕСХН!$A$1:$F$25</definedName>
    <definedName function="false" hidden="false" localSheetId="5" name="_xlnm.Print_Titles" vbProcedure="false">ЕСХН!$A:$A,ЕСХН!$2:$5</definedName>
    <definedName function="false" hidden="false" localSheetId="4" name="_xlnm.Print_Area" vbProcedure="false">'Зем нал'!$A$1:$H$25</definedName>
    <definedName function="false" hidden="false" localSheetId="4" name="_xlnm.Print_Titles" vbProcedure="false">'Зем нал'!$A:$A,'Зем нал'!$2:$5</definedName>
    <definedName function="false" hidden="false" localSheetId="1" name="_xlnm.Print_Titles" vbProcedure="false">'ИНП  распред собств средств'!$A:$A,'ИНП  распред собств средств'!$3:$5</definedName>
    <definedName function="false" hidden="false" localSheetId="0" name="_xlnm.Print_Titles" vbProcedure="false">'ИНП  распред средств субвенц'!$A:$A,'ИНП  распред средств субвенц'!$3:$5</definedName>
    <definedName function="false" hidden="false" localSheetId="2" name="_xlnm.Print_Area" vbProcedure="false">'исх дан ИНП'!$A$1:$J$24</definedName>
    <definedName function="false" hidden="false" localSheetId="2" name="_xlnm.Print_Titles" vbProcedure="false">'исх дан ИНП'!$A:$A,'исх дан ИНП'!$2:$3</definedName>
    <definedName function="false" hidden="false" localSheetId="3" name="_xlnm.Print_Area" vbProcedure="false">НДФЛ!$A$1:$I$24</definedName>
    <definedName function="false" hidden="false" localSheetId="3" name="_xlnm.Print_Titles" vbProcedure="false">НДФЛ!$A:$A,НДФЛ!$2:$5</definedName>
    <definedName function="false" hidden="false" localSheetId="6" name="_xlnm.Print_Area" vbProcedure="false">НИФЛ!$A$1:$G$25</definedName>
    <definedName function="false" hidden="false" localSheetId="6" name="_xlnm.Print_Titles" vbProcedure="false">НИФЛ!$A:$A,НИФЛ!$2:$5</definedName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  <definedName function="false" hidden="false" localSheetId="0" name="Bases" vbProcedure="false">#REF!</definedName>
    <definedName function="false" hidden="false" localSheetId="1" name="Bas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0">
  <si>
    <t xml:space="preserve">Расчет индекса налогового потенциала на 2013,2014, 2015 годы</t>
  </si>
  <si>
    <t xml:space="preserve">Наименование муниципальных районов, городских округов</t>
  </si>
  <si>
    <t xml:space="preserve">по налогам:</t>
  </si>
  <si>
    <t xml:space="preserve">Индекс налогового потенциала для распределения средств областного бюджета</t>
  </si>
  <si>
    <t xml:space="preserve">налог на доходы физических лиц</t>
  </si>
  <si>
    <t xml:space="preserve">ЕСХН</t>
  </si>
  <si>
    <t xml:space="preserve">земельный налог</t>
  </si>
  <si>
    <t xml:space="preserve">налог на имущество физических лиц</t>
  </si>
  <si>
    <t xml:space="preserve">средние за 2 года доли налогов</t>
  </si>
  <si>
    <t xml:space="preserve">Муниципальный район</t>
  </si>
  <si>
    <t xml:space="preserve">Бедярышское сельское поселение</t>
  </si>
  <si>
    <t xml:space="preserve">Верх-Катавское сельское поселение</t>
  </si>
  <si>
    <t xml:space="preserve">Катав-Ивановское ГП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Юрюзанское ГП</t>
  </si>
  <si>
    <t xml:space="preserve">Расчет индекса налогового потенциала на 2013, 2014, 2015 годы</t>
  </si>
  <si>
    <t xml:space="preserve">Индекс налогового потенциала для распределения средств районного бюджета</t>
  </si>
  <si>
    <t xml:space="preserve">другой налог № 1</t>
  </si>
  <si>
    <t xml:space="preserve">другой налог № 2</t>
  </si>
  <si>
    <t xml:space="preserve">другой налог №3</t>
  </si>
  <si>
    <t xml:space="preserve">Расчет:</t>
  </si>
  <si>
    <t xml:space="preserve">Исходные данные для расчета индекса налогового потенциала по поселенческим доходам</t>
  </si>
  <si>
    <t xml:space="preserve">Расчет коэффициента структуры земельного фонда, учитывающего преобладание земель различных категорий на территории МО</t>
  </si>
  <si>
    <t xml:space="preserve">Показатель, характеризующий налоговую базу по налогам, переданным в бюджеты поселений по единым нормативам</t>
  </si>
  <si>
    <t xml:space="preserve">Наименование муниципальных образований</t>
  </si>
  <si>
    <t xml:space="preserve">Численность постоянного населения на 01.01.2012 тыс.чел.</t>
  </si>
  <si>
    <t xml:space="preserve">Объем оплаты труда наемных работников, тыс. рублей</t>
  </si>
  <si>
    <t xml:space="preserve">Фактический процент изъятия НДФЛ </t>
  </si>
  <si>
    <t xml:space="preserve">Кадастровая стоимость земельных участков, подлежащих налогообложению, тыс. рублей</t>
  </si>
  <si>
    <r>
      <rPr>
        <sz val="10"/>
        <rFont val="Times New Roman"/>
        <family val="1"/>
        <charset val="204"/>
      </rPr>
      <t xml:space="preserve">Коэф структуры земельного фонда для</t>
    </r>
    <r>
      <rPr>
        <b val="true"/>
        <sz val="10"/>
        <rFont val="Times New Roman"/>
        <family val="1"/>
        <charset val="204"/>
      </rPr>
      <t xml:space="preserve"> распределения средств областного бюджета</t>
    </r>
  </si>
  <si>
    <r>
      <rPr>
        <sz val="10"/>
        <rFont val="Times New Roman"/>
        <family val="1"/>
        <charset val="204"/>
      </rPr>
      <t xml:space="preserve">Коэф структуры земельного фонда </t>
    </r>
    <r>
      <rPr>
        <b val="true"/>
        <sz val="10"/>
        <rFont val="Times New Roman"/>
        <family val="1"/>
        <charset val="204"/>
      </rPr>
      <t xml:space="preserve">для распределения средств районного бюджета</t>
    </r>
  </si>
  <si>
    <t xml:space="preserve">Налоговая база по ЕСХН (тыс.рублей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налог предъявлен к уплате в бюджет (тыс.рублей)</t>
  </si>
  <si>
    <t xml:space="preserve">Коэфф, учитывающий структуру стоимостных групп инв стоимости строений, помещений и сооружений, находящихся в собственности физ лиц</t>
  </si>
  <si>
    <t xml:space="preserve">Кадастровая стоимость земельных участков, облагаемых земельным налогом и для которых Налоговым кодексом установлена максимально возможная ставка в размере: (тыс, рублей)</t>
  </si>
  <si>
    <t xml:space="preserve">налог №1</t>
  </si>
  <si>
    <t xml:space="preserve">налог №2</t>
  </si>
  <si>
    <t xml:space="preserve">налог №3</t>
  </si>
  <si>
    <t xml:space="preserve">всего</t>
  </si>
  <si>
    <t xml:space="preserve">Итого по городским (сельским) поселениям муниципального района</t>
  </si>
  <si>
    <t xml:space="preserve">Итого по городским (сельским) поселениям области</t>
  </si>
  <si>
    <t xml:space="preserve">Расчет индекса налогового потенциала по налогу на доходы физических лиц</t>
  </si>
  <si>
    <t xml:space="preserve"> на 2013, 2014, 2015 годы</t>
  </si>
  <si>
    <t xml:space="preserve">Процент изъятия НДФЛ </t>
  </si>
  <si>
    <r>
      <rPr>
        <sz val="10"/>
        <rFont val="Times New Roman"/>
        <family val="1"/>
        <charset val="204"/>
      </rPr>
      <t xml:space="preserve">Объем оплаты труда наемных работников с корректировкой по проценту изъятия налога </t>
    </r>
    <r>
      <rPr>
        <b val="true"/>
        <sz val="10"/>
        <rFont val="Times New Roman"/>
        <family val="1"/>
        <charset val="204"/>
      </rPr>
      <t xml:space="preserve">для распределения средств областного бюджета</t>
    </r>
    <r>
      <rPr>
        <sz val="10"/>
        <rFont val="Times New Roman"/>
        <family val="1"/>
        <charset val="204"/>
      </rPr>
      <t xml:space="preserve"> , тыс. рублей</t>
    </r>
  </si>
  <si>
    <t xml:space="preserve">Доля показателя по МО в общем объеме по Челябинской области</t>
  </si>
  <si>
    <r>
      <rPr>
        <sz val="10"/>
        <rFont val="Times New Roman"/>
        <family val="1"/>
        <charset val="204"/>
      </rPr>
      <t xml:space="preserve">Объем оплаты труда наемных работников с корректировкой по проценту изъятия налога </t>
    </r>
    <r>
      <rPr>
        <b val="true"/>
        <sz val="10"/>
        <rFont val="Times New Roman"/>
        <family val="1"/>
        <charset val="204"/>
      </rPr>
      <t xml:space="preserve">для распределения средств районного бюджета</t>
    </r>
    <r>
      <rPr>
        <sz val="10"/>
        <rFont val="Times New Roman"/>
        <family val="1"/>
        <charset val="204"/>
      </rPr>
      <t xml:space="preserve"> , тыс. рублей</t>
    </r>
  </si>
  <si>
    <t xml:space="preserve">Доля показателя по МО в общем объеме по муниципальному району</t>
  </si>
  <si>
    <t xml:space="preserve">Индекс налогового потенциала по НДФЛ для распределения средств областного бюджета </t>
  </si>
  <si>
    <t xml:space="preserve">Индекс налогового потенциала по НДФЛ для распределения средств районного бюджета</t>
  </si>
  <si>
    <t xml:space="preserve">Итого по городским и сельским поселениям муниципального района</t>
  </si>
  <si>
    <t xml:space="preserve">Итого по городским и сельским поселениям Челябинской области</t>
  </si>
  <si>
    <t xml:space="preserve">Расчет индекса налогового потенциала по земельному налогу </t>
  </si>
  <si>
    <t xml:space="preserve"> на  2013, 2014, 2015 годы</t>
  </si>
  <si>
    <t xml:space="preserve">Кадастровая стоимость земельных участков, подлежащих налогообложению</t>
  </si>
  <si>
    <r>
      <rPr>
        <sz val="10"/>
        <rFont val="Times New Roman"/>
        <family val="1"/>
        <charset val="204"/>
      </rPr>
      <t xml:space="preserve">Кадастровая стоимость земельных участков, подлежащих налогообложению с учетом поправочного коэф-та структуры земельного фонда </t>
    </r>
    <r>
      <rPr>
        <b val="true"/>
        <sz val="10"/>
        <rFont val="Times New Roman"/>
        <family val="1"/>
        <charset val="204"/>
      </rPr>
      <t xml:space="preserve">для распределения средств областного бюджета</t>
    </r>
  </si>
  <si>
    <r>
      <rPr>
        <sz val="10"/>
        <rFont val="Times New Roman"/>
        <family val="1"/>
        <charset val="204"/>
      </rPr>
      <t xml:space="preserve">Кадастровая стоимость земельных участков, подлежащих налогообложению с учетом поправочного коэф-та структуры земельного фонда  </t>
    </r>
    <r>
      <rPr>
        <b val="true"/>
        <sz val="10"/>
        <rFont val="Times New Roman"/>
        <family val="1"/>
        <charset val="204"/>
      </rPr>
      <t xml:space="preserve">для распределения средств районного бюджета</t>
    </r>
  </si>
  <si>
    <t xml:space="preserve">Индекс налогового потенциала по земельному налогу для распределения средств областного бюджета</t>
  </si>
  <si>
    <t xml:space="preserve">Индекс налогового потенциала по земельному налогу для распределения средств районного бюджета</t>
  </si>
  <si>
    <t xml:space="preserve">Расчет индекса налогового потенциала по единому сельскохозяйственному налогу </t>
  </si>
  <si>
    <t xml:space="preserve">Налоговая база по ЕСХН</t>
  </si>
  <si>
    <t xml:space="preserve">Индекс налогового потенциала по ЕСХН для распределения средств областного бюджета</t>
  </si>
  <si>
    <t xml:space="preserve">Индекс налогового потенциала по ЕСХН для распределения средств районного бюджета</t>
  </si>
  <si>
    <t xml:space="preserve">Расчет индекса налогового потенциала по налогу на имущество физических лиц</t>
  </si>
  <si>
    <t xml:space="preserve"> на  2013, 2014,2015 годы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налог предъявлен к уплате в бюджет </t>
  </si>
  <si>
    <t xml:space="preserve">Общая инвентаризационная стоимость строений, … с учетом поправочного коэффициетна</t>
  </si>
  <si>
    <t xml:space="preserve">Индекс налогового потенциала по НИФЛ для распределения средств областного бюджета</t>
  </si>
  <si>
    <t xml:space="preserve">Индекс налогового потенциала по НИФЛ для распределения средств районного бюджета</t>
  </si>
  <si>
    <t xml:space="preserve">Расчет индекса налогового потенциала по _______________________ налогу </t>
  </si>
  <si>
    <t xml:space="preserve">Показатель, характеризующий налоговую базу</t>
  </si>
  <si>
    <t xml:space="preserve">Индекс налогового потенциала по ________ налогу для распределения средств районного бюджета</t>
  </si>
  <si>
    <t xml:space="preserve">Численность постоянного населения на 01.01.2012
тыс.чел.</t>
  </si>
  <si>
    <t xml:space="preserve">Показатели, расчитанные Министерством финансов Челябинской области, применяемые в расчете индекса налогового потенциала </t>
  </si>
  <si>
    <t xml:space="preserve">Удельный вес налога,в среднем за два последних отчетных года </t>
  </si>
  <si>
    <t xml:space="preserve">Среднеобластной процент изъятия НДФЛ,%</t>
  </si>
  <si>
    <t xml:space="preserve">Суммарный объем оплаты труда наемных работников с корректировкой по проценту изъятия налога, тыс. рублей </t>
  </si>
  <si>
    <t xml:space="preserve">Суммарная кадастровая стоимость земельных участков, для которых НК РФ установлена максимально возможная  налоговая ставка ставка 0,3%,  тыс. рублей</t>
  </si>
  <si>
    <t xml:space="preserve">Суммарная кадастровая стоимость земельных участков, для которых НК РФ установлена максимально возможная  налоговая ставка ставка 1,5%,  тыс. рублей</t>
  </si>
  <si>
    <t xml:space="preserve">Показатель характеризующий суммарный налоговый потенциал городских (сельских) поселений  области по земельному налогу, с учетом поправочного коэф-та структуры земельного фонда</t>
  </si>
  <si>
    <t xml:space="preserve">Показатель характеризующий суммарный налоговый потенциал городских (сельских) поселений  области по ЕСХН</t>
  </si>
  <si>
    <t xml:space="preserve">Показатель характеризующий суммарный налоговый потенциал городских (сельских) поселений  области по налогу на имущество физических лиц,  с учетом поправочного коэффициетна</t>
  </si>
  <si>
    <t xml:space="preserve">налог на доходы физических лиц, %</t>
  </si>
  <si>
    <t xml:space="preserve">ЕСХН,%</t>
  </si>
  <si>
    <t xml:space="preserve">земельный налог, %</t>
  </si>
  <si>
    <t xml:space="preserve">налог на имущество физических лиц, %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#,##0.000"/>
    <numFmt numFmtId="169" formatCode="#,##0_ ;[RED]\-#,##0\ "/>
    <numFmt numFmtId="170" formatCode="#,##0.0000_ ;[RED]\-#,##0.0000\ "/>
    <numFmt numFmtId="171" formatCode="0.000%"/>
    <numFmt numFmtId="172" formatCode="#,##0.0"/>
    <numFmt numFmtId="173" formatCode="#,##0"/>
    <numFmt numFmtId="174" formatCode="#,##0.00000"/>
    <numFmt numFmtId="175" formatCode="#,##0.0000"/>
    <numFmt numFmtId="176" formatCode="0.0%"/>
    <numFmt numFmtId="177" formatCode="#,##0.000_ ;\-#,##0.000\ "/>
    <numFmt numFmtId="178" formatCode="0%"/>
    <numFmt numFmtId="179" formatCode="#,##0.00"/>
    <numFmt numFmtId="180" formatCode="#,##0_ ;\-#,##0\ "/>
    <numFmt numFmtId="181" formatCode="#,##0.0000_ ;\-#,##0.0000\ "/>
    <numFmt numFmtId="182" formatCode="General"/>
    <numFmt numFmtId="183" formatCode="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prom2000reg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3502800" y="267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080</xdr:colOff>
      <xdr:row>6</xdr:row>
      <xdr:rowOff>0</xdr:rowOff>
    </xdr:to>
    <xdr:sp>
      <xdr:nvSpPr>
        <xdr:cNvPr id="1" name="Line 2"/>
        <xdr:cNvSpPr/>
      </xdr:nvSpPr>
      <xdr:spPr>
        <a:xfrm>
          <a:off x="10183320" y="267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080</xdr:colOff>
      <xdr:row>6</xdr:row>
      <xdr:rowOff>0</xdr:rowOff>
    </xdr:to>
    <xdr:sp>
      <xdr:nvSpPr>
        <xdr:cNvPr id="2" name="Line 3"/>
        <xdr:cNvSpPr/>
      </xdr:nvSpPr>
      <xdr:spPr>
        <a:xfrm>
          <a:off x="10183320" y="267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3" name="Line 2"/>
        <xdr:cNvSpPr/>
      </xdr:nvSpPr>
      <xdr:spPr>
        <a:xfrm>
          <a:off x="73965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1080</xdr:colOff>
      <xdr:row>6</xdr:row>
      <xdr:rowOff>0</xdr:rowOff>
    </xdr:to>
    <xdr:sp>
      <xdr:nvSpPr>
        <xdr:cNvPr id="4" name="Line 3"/>
        <xdr:cNvSpPr/>
      </xdr:nvSpPr>
      <xdr:spPr>
        <a:xfrm>
          <a:off x="73965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2</xdr:col>
      <xdr:colOff>1440</xdr:colOff>
      <xdr:row>5</xdr:row>
      <xdr:rowOff>0</xdr:rowOff>
    </xdr:to>
    <xdr:sp>
      <xdr:nvSpPr>
        <xdr:cNvPr id="5" name="Line 1"/>
        <xdr:cNvSpPr/>
      </xdr:nvSpPr>
      <xdr:spPr>
        <a:xfrm>
          <a:off x="4187880" y="2066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080</xdr:colOff>
      <xdr:row>5</xdr:row>
      <xdr:rowOff>0</xdr:rowOff>
    </xdr:to>
    <xdr:sp>
      <xdr:nvSpPr>
        <xdr:cNvPr id="6" name="Line 2"/>
        <xdr:cNvSpPr/>
      </xdr:nvSpPr>
      <xdr:spPr>
        <a:xfrm>
          <a:off x="950148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1080</xdr:colOff>
      <xdr:row>5</xdr:row>
      <xdr:rowOff>0</xdr:rowOff>
    </xdr:to>
    <xdr:sp>
      <xdr:nvSpPr>
        <xdr:cNvPr id="7" name="Line 3"/>
        <xdr:cNvSpPr/>
      </xdr:nvSpPr>
      <xdr:spPr>
        <a:xfrm>
          <a:off x="9501480" y="2066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8" name="Line 1"/>
        <xdr:cNvSpPr/>
      </xdr:nvSpPr>
      <xdr:spPr>
        <a:xfrm>
          <a:off x="365364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9" name="Line 2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0" name="Line 3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11" name="Line 1"/>
        <xdr:cNvSpPr/>
      </xdr:nvSpPr>
      <xdr:spPr>
        <a:xfrm>
          <a:off x="365364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2" name="Line 2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3" name="Line 3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1080</xdr:colOff>
      <xdr:row>6</xdr:row>
      <xdr:rowOff>0</xdr:rowOff>
    </xdr:to>
    <xdr:sp>
      <xdr:nvSpPr>
        <xdr:cNvPr id="14" name="Line 1"/>
        <xdr:cNvSpPr/>
      </xdr:nvSpPr>
      <xdr:spPr>
        <a:xfrm>
          <a:off x="365364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2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6" name="Line 3"/>
        <xdr:cNvSpPr/>
      </xdr:nvSpPr>
      <xdr:spPr>
        <a:xfrm>
          <a:off x="563616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9" activeCellId="0" sqref="A9: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28"/>
    <col collapsed="false" customWidth="true" hidden="false" outlineLevel="0" max="3" min="3" style="3" width="9.56"/>
    <col collapsed="false" customWidth="true" hidden="false" outlineLevel="0" max="4" min="4" style="2" width="11.7"/>
    <col collapsed="false" customWidth="true" hidden="false" outlineLevel="0" max="5" min="5" style="3" width="11.85"/>
    <col collapsed="false" customWidth="true" hidden="false" outlineLevel="0" max="6" min="6" style="4" width="19.56"/>
    <col collapsed="false" customWidth="false" hidden="false" outlineLevel="0" max="257" min="7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/>
    <row r="3" s="9" customFormat="tru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</row>
    <row r="4" s="9" customFormat="true" ht="57.75" hidden="false" customHeight="true" outlineLevel="0" collapsed="false">
      <c r="A4" s="6"/>
      <c r="B4" s="10" t="s">
        <v>4</v>
      </c>
      <c r="C4" s="11" t="s">
        <v>5</v>
      </c>
      <c r="D4" s="6" t="s">
        <v>6</v>
      </c>
      <c r="E4" s="11" t="s">
        <v>7</v>
      </c>
      <c r="F4" s="8"/>
    </row>
    <row r="5" s="12" customFormat="tru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customFormat="false" ht="12.75" hidden="false" customHeight="false" outlineLevel="0" collapsed="false">
      <c r="A6" s="13" t="s">
        <v>8</v>
      </c>
      <c r="B6" s="14" t="n">
        <v>0.67469994452942</v>
      </c>
      <c r="C6" s="14" t="n">
        <v>0.0298884111913244</v>
      </c>
      <c r="D6" s="14" t="n">
        <v>0.255441229106531</v>
      </c>
      <c r="E6" s="14" t="n">
        <v>0.0399704151727244</v>
      </c>
      <c r="F6" s="15"/>
    </row>
    <row r="7" customFormat="false" ht="12.75" hidden="false" customHeight="false" outlineLevel="0" collapsed="false">
      <c r="A7" s="13"/>
      <c r="B7" s="15"/>
      <c r="C7" s="16"/>
      <c r="D7" s="15"/>
      <c r="E7" s="16"/>
      <c r="F7" s="15"/>
    </row>
    <row r="8" customFormat="false" ht="12.75" hidden="false" customHeight="false" outlineLevel="0" collapsed="false">
      <c r="A8" s="17" t="s">
        <v>9</v>
      </c>
      <c r="B8" s="18" t="str">
        <f aca="false">НДФЛ!I6</f>
        <v> </v>
      </c>
      <c r="C8" s="19"/>
      <c r="D8" s="16"/>
      <c r="E8" s="19"/>
      <c r="F8" s="20"/>
    </row>
    <row r="9" customFormat="false" ht="12.75" hidden="false" customHeight="false" outlineLevel="0" collapsed="false">
      <c r="A9" s="21" t="s">
        <v>10</v>
      </c>
      <c r="B9" s="18" t="n">
        <f aca="false">НДФЛ!I7</f>
        <v>0.0882563344265319</v>
      </c>
      <c r="C9" s="16" t="n">
        <f aca="false">ЕСХН!F8</f>
        <v>0</v>
      </c>
      <c r="D9" s="16" t="n">
        <f aca="false">'Зем нал'!H8</f>
        <v>0.0392957346514432</v>
      </c>
      <c r="E9" s="16" t="n">
        <f aca="false">НИФЛ!G8</f>
        <v>0.919345258130198</v>
      </c>
      <c r="F9" s="20" t="n">
        <f aca="false">IF(ISERR(B9*$B$6+C9*$C$6+D9*$D$6+E9*$E$6),0,B9*$B$6+C9*$C$6+D9*$D$6+E9*$E$6)</f>
        <v>0.106330906354499</v>
      </c>
    </row>
    <row r="10" customFormat="false" ht="12.75" hidden="false" customHeight="false" outlineLevel="0" collapsed="false">
      <c r="A10" s="21" t="s">
        <v>11</v>
      </c>
      <c r="B10" s="18" t="n">
        <f aca="false">НДФЛ!I8</f>
        <v>0.0439205985392011</v>
      </c>
      <c r="C10" s="16" t="n">
        <f aca="false">ЕСХН!F9</f>
        <v>0</v>
      </c>
      <c r="D10" s="16" t="n">
        <f aca="false">'Зем нал'!H9</f>
        <v>0.0933897860102838</v>
      </c>
      <c r="E10" s="16" t="n">
        <f aca="false">НИФЛ!G9</f>
        <v>1.25156915306128</v>
      </c>
      <c r="F10" s="20" t="n">
        <f aca="false">IF(ISERR(B10*$B$6+C10*$C$6+D10*$D$6+E10*$E$6),0,B10*$B$6+C10*$C$6+D10*$D$6+E10*$E$6)</f>
        <v>0.103514565787795</v>
      </c>
    </row>
    <row r="11" customFormat="false" ht="13.5" hidden="false" customHeight="true" outlineLevel="0" collapsed="false">
      <c r="A11" s="21" t="s">
        <v>12</v>
      </c>
      <c r="B11" s="18" t="n">
        <f aca="false">НДФЛ!I9</f>
        <v>1.49744527624673</v>
      </c>
      <c r="C11" s="16" t="n">
        <f aca="false">ЕСХН!F10</f>
        <v>0</v>
      </c>
      <c r="D11" s="16" t="n">
        <f aca="false">'Зем нал'!H10</f>
        <v>1.58524514524215</v>
      </c>
      <c r="E11" s="16" t="n">
        <f aca="false">НИФЛ!G10</f>
        <v>1.50692756551084</v>
      </c>
      <c r="F11" s="20" t="n">
        <f aca="false">IF(ISERR(B11*$B$6+C11*$C$6+D11*$D$6+E11*$E$6),0,B11*$B$6+C11*$C$6+D11*$D$6+E11*$E$6)</f>
        <v>1.47549573358402</v>
      </c>
    </row>
    <row r="12" customFormat="false" ht="12.75" hidden="false" customHeight="false" outlineLevel="0" collapsed="false">
      <c r="A12" s="21" t="s">
        <v>13</v>
      </c>
      <c r="B12" s="18" t="n">
        <f aca="false">НДФЛ!I10</f>
        <v>0.105753777635278</v>
      </c>
      <c r="C12" s="16" t="n">
        <f aca="false">ЕСХН!F11</f>
        <v>0</v>
      </c>
      <c r="D12" s="16" t="n">
        <f aca="false">'Зем нал'!H11</f>
        <v>0.247484657559012</v>
      </c>
      <c r="E12" s="16" t="n">
        <f aca="false">НИФЛ!G11</f>
        <v>1.1846318081609</v>
      </c>
      <c r="F12" s="20" t="n">
        <f aca="false">IF(ISERR(B12*$B$6+C12*$C$6+D12*$D$6+E12*$E$6),0,B12*$B$6+C12*$C$6+D12*$D$6+E12*$E$6)</f>
        <v>0.181920078215188</v>
      </c>
    </row>
    <row r="13" customFormat="false" ht="12.75" hidden="false" customHeight="false" outlineLevel="0" collapsed="false">
      <c r="A13" s="21" t="s">
        <v>14</v>
      </c>
      <c r="B13" s="18" t="n">
        <f aca="false">НДФЛ!I11</f>
        <v>0.0956782864256984</v>
      </c>
      <c r="C13" s="16" t="n">
        <f aca="false">ЕСХН!F12</f>
        <v>0</v>
      </c>
      <c r="D13" s="16" t="n">
        <f aca="false">'Зем нал'!H12</f>
        <v>0.0942590513810502</v>
      </c>
      <c r="E13" s="16" t="n">
        <f aca="false">НИФЛ!G12</f>
        <v>1.65998457890594</v>
      </c>
      <c r="F13" s="20" t="n">
        <f aca="false">IF(ISERR(B13*$B$6+C13*$C$6+D13*$D$6+E13*$E$6),0,B13*$B$6+C13*$C$6+D13*$D$6+E13*$E$6)</f>
        <v>0.15498205528247</v>
      </c>
    </row>
    <row r="14" customFormat="false" ht="12.75" hidden="false" customHeight="false" outlineLevel="0" collapsed="false">
      <c r="A14" s="21" t="s">
        <v>15</v>
      </c>
      <c r="B14" s="18" t="n">
        <f aca="false">НДФЛ!I12</f>
        <v>0.0215631063911125</v>
      </c>
      <c r="C14" s="16" t="n">
        <f aca="false">ЕСХН!F13</f>
        <v>0.129329180145622</v>
      </c>
      <c r="D14" s="16" t="n">
        <f aca="false">'Зем нал'!H13</f>
        <v>0.0861958779773313</v>
      </c>
      <c r="E14" s="16" t="n">
        <f aca="false">НИФЛ!G13</f>
        <v>1.37558821936385</v>
      </c>
      <c r="F14" s="20" t="n">
        <f aca="false">IF(ISERR(B14*$B$6+C14*$C$6+D14*$D$6+E14*$E$6),0,B14*$B$6+C14*$C$6+D14*$D$6+E14*$E$6)</f>
        <v>0.0954148836503226</v>
      </c>
    </row>
    <row r="15" customFormat="false" ht="12.75" hidden="false" customHeight="false" outlineLevel="0" collapsed="false">
      <c r="A15" s="21" t="s">
        <v>16</v>
      </c>
      <c r="B15" s="18" t="n">
        <f aca="false">НДФЛ!I13</f>
        <v>0.084929562988941</v>
      </c>
      <c r="C15" s="16" t="n">
        <f aca="false">ЕСХН!F14</f>
        <v>0</v>
      </c>
      <c r="D15" s="16" t="n">
        <f aca="false">'Зем нал'!H14</f>
        <v>0.217679434644723</v>
      </c>
      <c r="E15" s="16" t="n">
        <f aca="false">НИФЛ!G14</f>
        <v>1.28960760719567</v>
      </c>
      <c r="F15" s="20" t="n">
        <f aca="false">IF(ISERR(B15*$B$6+C15*$C$6+D15*$D$6+E15*$E$6),0,B15*$B$6+C15*$C$6+D15*$D$6+E15*$E$6)</f>
        <v>0.164452425243924</v>
      </c>
    </row>
    <row r="16" customFormat="false" ht="13.5" hidden="false" customHeight="true" outlineLevel="0" collapsed="false">
      <c r="A16" s="21" t="s">
        <v>17</v>
      </c>
      <c r="B16" s="18" t="n">
        <f aca="false">НДФЛ!I14</f>
        <v>0.0331400009549284</v>
      </c>
      <c r="C16" s="16" t="n">
        <f aca="false">ЕСХН!F15</f>
        <v>0</v>
      </c>
      <c r="D16" s="16" t="n">
        <f aca="false">'Зем нал'!H15</f>
        <v>0.099577874623964</v>
      </c>
      <c r="E16" s="16" t="n">
        <f aca="false">НИФЛ!G15</f>
        <v>2.08617979856217</v>
      </c>
      <c r="F16" s="20" t="n">
        <f aca="false">IF(ISERR(B16*$B$6+C16*$C$6+D16*$D$6+E16*$E$6),0,B16*$B$6+C16*$C$6+D16*$D$6+E16*$E$6)</f>
        <v>0.131181324165237</v>
      </c>
    </row>
    <row r="17" customFormat="false" ht="13.5" hidden="false" customHeight="true" outlineLevel="0" collapsed="false">
      <c r="A17" s="21" t="s">
        <v>18</v>
      </c>
      <c r="B17" s="18" t="n">
        <f aca="false">НДФЛ!I15</f>
        <v>0.417036129260605</v>
      </c>
      <c r="C17" s="16" t="n">
        <f aca="false">ЕСХН!F16</f>
        <v>0</v>
      </c>
      <c r="D17" s="16" t="n">
        <f aca="false">'Зем нал'!H16</f>
        <v>0.829004082675335</v>
      </c>
      <c r="E17" s="16" t="n">
        <f aca="false">НИФЛ!G16</f>
        <v>1.5470839571442</v>
      </c>
      <c r="F17" s="20" t="n">
        <f aca="false">IF(ISERR(B17*$B$6+C17*$C$6+D17*$D$6+E17*$E$6),0,B17*$B$6+C17*$C$6+D17*$D$6+E17*$E$6)</f>
        <v>0.554973663165929</v>
      </c>
    </row>
    <row r="18" customFormat="false" ht="13.5" hidden="false" customHeight="true" outlineLevel="0" collapsed="false">
      <c r="A18" s="22" t="n">
        <f aca="false">'исх дан ИНП'!A16</f>
        <v>0</v>
      </c>
      <c r="B18" s="18" t="str">
        <f aca="false">НДФЛ!I16</f>
        <v> </v>
      </c>
      <c r="C18" s="16" t="str">
        <f aca="false">ЕСХН!F17</f>
        <v> </v>
      </c>
      <c r="D18" s="16" t="str">
        <f aca="false">'Зем нал'!H17</f>
        <v> </v>
      </c>
      <c r="E18" s="16" t="str">
        <f aca="false">НИФЛ!G17</f>
        <v> </v>
      </c>
      <c r="F18" s="20" t="n">
        <f aca="false">IF(ISERR(B18*$B$6+C18*$C$6+D18*$D$6+E18*$E$6),0,B18*$B$6+C18*$C$6+D18*$D$6+E18*$E$6)</f>
        <v>0</v>
      </c>
    </row>
    <row r="19" customFormat="false" ht="13.5" hidden="false" customHeight="true" outlineLevel="0" collapsed="false">
      <c r="A19" s="22" t="n">
        <f aca="false">'исх дан ИНП'!A17</f>
        <v>0</v>
      </c>
      <c r="B19" s="18" t="str">
        <f aca="false">НДФЛ!I17</f>
        <v> </v>
      </c>
      <c r="C19" s="16" t="str">
        <f aca="false">ЕСХН!F18</f>
        <v> </v>
      </c>
      <c r="D19" s="16" t="str">
        <f aca="false">'Зем нал'!H18</f>
        <v> </v>
      </c>
      <c r="E19" s="16" t="str">
        <f aca="false">НИФЛ!G18</f>
        <v> </v>
      </c>
      <c r="F19" s="20" t="n">
        <f aca="false">IF(ISERR(B19*$B$6+C19*$C$6+D19*$D$6+E19*$E$6),0,B19*$B$6+C19*$C$6+D19*$D$6+E19*$E$6)</f>
        <v>0</v>
      </c>
    </row>
    <row r="20" customFormat="false" ht="13.5" hidden="false" customHeight="true" outlineLevel="0" collapsed="false">
      <c r="A20" s="22" t="n">
        <f aca="false">'исх дан ИНП'!A18</f>
        <v>0</v>
      </c>
      <c r="B20" s="18" t="str">
        <f aca="false">НДФЛ!I18</f>
        <v> </v>
      </c>
      <c r="C20" s="16" t="str">
        <f aca="false">ЕСХН!F19</f>
        <v> </v>
      </c>
      <c r="D20" s="16" t="str">
        <f aca="false">'Зем нал'!H19</f>
        <v> </v>
      </c>
      <c r="E20" s="16" t="str">
        <f aca="false">НИФЛ!G19</f>
        <v> </v>
      </c>
      <c r="F20" s="20" t="n">
        <f aca="false">IF(ISERR(B20*$B$6+C20*$C$6+D20*$D$6+E20*$E$6),0,B20*$B$6+C20*$C$6+D20*$D$6+E20*$E$6)</f>
        <v>0</v>
      </c>
    </row>
    <row r="21" customFormat="false" ht="13.5" hidden="false" customHeight="true" outlineLevel="0" collapsed="false">
      <c r="A21" s="22" t="n">
        <f aca="false">'исх дан ИНП'!A19</f>
        <v>0</v>
      </c>
      <c r="B21" s="18" t="str">
        <f aca="false">НДФЛ!I19</f>
        <v> </v>
      </c>
      <c r="C21" s="16" t="str">
        <f aca="false">ЕСХН!F20</f>
        <v> </v>
      </c>
      <c r="D21" s="16" t="str">
        <f aca="false">'Зем нал'!H20</f>
        <v> </v>
      </c>
      <c r="E21" s="16" t="str">
        <f aca="false">НИФЛ!G20</f>
        <v> </v>
      </c>
      <c r="F21" s="20" t="n">
        <f aca="false">IF(ISERR(B21*$B$6+C21*$C$6+D21*$D$6+E21*$E$6),0,B21*$B$6+C21*$C$6+D21*$D$6+E21*$E$6)</f>
        <v>0</v>
      </c>
    </row>
    <row r="22" customFormat="false" ht="13.5" hidden="false" customHeight="true" outlineLevel="0" collapsed="false">
      <c r="A22" s="22" t="n">
        <f aca="false">'исх дан ИНП'!A20</f>
        <v>0</v>
      </c>
      <c r="B22" s="18" t="str">
        <f aca="false">НДФЛ!I20</f>
        <v> </v>
      </c>
      <c r="C22" s="16" t="str">
        <f aca="false">ЕСХН!F21</f>
        <v> </v>
      </c>
      <c r="D22" s="16" t="str">
        <f aca="false">'Зем нал'!H21</f>
        <v> </v>
      </c>
      <c r="E22" s="16" t="str">
        <f aca="false">НИФЛ!G21</f>
        <v> </v>
      </c>
      <c r="F22" s="20" t="n">
        <f aca="false">IF(ISERR(B22*$B$6+C22*$C$6+D22*$D$6+E22*$E$6),0,B22*$B$6+C22*$C$6+D22*$D$6+E22*$E$6)</f>
        <v>0</v>
      </c>
    </row>
    <row r="23" customFormat="false" ht="13.5" hidden="false" customHeight="true" outlineLevel="0" collapsed="false">
      <c r="A23" s="22" t="n">
        <f aca="false">'исх дан ИНП'!A21</f>
        <v>0</v>
      </c>
      <c r="B23" s="18" t="str">
        <f aca="false">НДФЛ!I21</f>
        <v> </v>
      </c>
      <c r="C23" s="16" t="str">
        <f aca="false">ЕСХН!F22</f>
        <v> </v>
      </c>
      <c r="D23" s="16" t="str">
        <f aca="false">'Зем нал'!H22</f>
        <v> </v>
      </c>
      <c r="E23" s="16" t="str">
        <f aca="false">НИФЛ!G22</f>
        <v> </v>
      </c>
      <c r="F23" s="20" t="n">
        <f aca="false">IF(ISERR(B23*$B$6+C23*$C$6+D23*$D$6+E23*$E$6),0,B23*$B$6+C23*$C$6+D23*$D$6+E23*$E$6)</f>
        <v>0</v>
      </c>
    </row>
    <row r="24" customFormat="false" ht="13.5" hidden="false" customHeight="true" outlineLevel="0" collapsed="false">
      <c r="A24" s="22" t="n">
        <f aca="false">'исх дан ИНП'!A22</f>
        <v>0</v>
      </c>
      <c r="B24" s="18" t="str">
        <f aca="false">НДФЛ!I22</f>
        <v> </v>
      </c>
      <c r="C24" s="16" t="str">
        <f aca="false">ЕСХН!F23</f>
        <v> </v>
      </c>
      <c r="D24" s="16" t="str">
        <f aca="false">'Зем нал'!H23</f>
        <v> </v>
      </c>
      <c r="E24" s="16" t="str">
        <f aca="false">НИФЛ!G23</f>
        <v> </v>
      </c>
      <c r="F24" s="20" t="n">
        <f aca="false">IF(ISERR(B24*$B$6+C24*$C$6+D24*$D$6+E24*$E$6),0,B24*$B$6+C24*$C$6+D24*$D$6+E24*$E$6)</f>
        <v>0</v>
      </c>
    </row>
    <row r="25" customFormat="false" ht="12.75" hidden="false" customHeight="false" outlineLevel="0" collapsed="false">
      <c r="A25" s="22"/>
      <c r="B25" s="18" t="str">
        <f aca="false">НДФЛ!I23</f>
        <v> </v>
      </c>
      <c r="C25" s="16" t="str">
        <f aca="false">ЕСХН!F24</f>
        <v> </v>
      </c>
      <c r="D25" s="16" t="str">
        <f aca="false">'Зем нал'!H24</f>
        <v> </v>
      </c>
      <c r="E25" s="16" t="str">
        <f aca="false">НИФЛ!G24</f>
        <v> </v>
      </c>
      <c r="F25" s="20" t="n">
        <f aca="false">IF(ISERR(B25*$B$6+C25*$C$6+D25*$D$6+E25*$E$6),0,B25*$B$6+C25*$C$6+D25*$D$6+E25*$E$6)</f>
        <v>0</v>
      </c>
    </row>
    <row r="26" customFormat="false" ht="12.75" hidden="false" customHeight="false" outlineLevel="0" collapsed="false">
      <c r="A26" s="22"/>
      <c r="B26" s="18" t="str">
        <f aca="false">НДФЛ!I24</f>
        <v> </v>
      </c>
      <c r="C26" s="16" t="str">
        <f aca="false">ЕСХН!F25</f>
        <v> </v>
      </c>
      <c r="D26" s="16" t="str">
        <f aca="false">'Зем нал'!H25</f>
        <v> </v>
      </c>
      <c r="E26" s="16" t="str">
        <f aca="false">НИФЛ!G25</f>
        <v> </v>
      </c>
      <c r="F26" s="20" t="n">
        <f aca="false">IF(ISERR(B26*$B$6+C26*$C$6+D26*$D$6+E26*$E$6),0,B26*$B$6+C26*$C$6+D26*$D$6+E26*$E$6)</f>
        <v>0</v>
      </c>
    </row>
  </sheetData>
  <mergeCells count="4">
    <mergeCell ref="A1:F1"/>
    <mergeCell ref="A3:A4"/>
    <mergeCell ref="B3:E3"/>
    <mergeCell ref="F3:F4"/>
  </mergeCells>
  <printOptions headings="false" gridLines="false" gridLinesSet="true" horizontalCentered="false" verticalCentered="false"/>
  <pageMargins left="0.740277777777778" right="0.39375" top="0.359722222222222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Z&amp;F      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4.56"/>
    <col collapsed="false" customWidth="true" hidden="false" outlineLevel="0" max="2" min="2" style="29" width="17.28"/>
    <col collapsed="false" customWidth="true" hidden="false" outlineLevel="0" max="3" min="3" style="29" width="14.99"/>
    <col collapsed="false" customWidth="true" hidden="false" outlineLevel="0" max="4" min="4" style="29" width="13.14"/>
    <col collapsed="false" customWidth="true" hidden="false" outlineLevel="0" max="5" min="5" style="29" width="15.7"/>
    <col collapsed="false" customWidth="false" hidden="false" outlineLevel="0" max="257" min="6" style="29" width="9.14"/>
  </cols>
  <sheetData>
    <row r="1" customFormat="false" ht="15.75" hidden="false" customHeight="true" outlineLevel="0" collapsed="false">
      <c r="A1" s="119" t="s">
        <v>73</v>
      </c>
      <c r="B1" s="119"/>
      <c r="C1" s="119"/>
      <c r="D1" s="119"/>
    </row>
    <row r="2" customFormat="false" ht="25.5" hidden="false" customHeight="true" outlineLevel="0" collapsed="false">
      <c r="A2" s="120" t="s">
        <v>28</v>
      </c>
      <c r="B2" s="121" t="s">
        <v>46</v>
      </c>
      <c r="C2" s="121"/>
      <c r="D2" s="121"/>
      <c r="E2" s="121"/>
    </row>
    <row r="3" customFormat="false" ht="75" hidden="false" customHeight="true" outlineLevel="0" collapsed="false">
      <c r="A3" s="120"/>
      <c r="B3" s="10" t="s">
        <v>74</v>
      </c>
      <c r="C3" s="10" t="s">
        <v>51</v>
      </c>
      <c r="D3" s="6" t="s">
        <v>29</v>
      </c>
      <c r="E3" s="8" t="s">
        <v>75</v>
      </c>
    </row>
    <row r="4" s="43" customFormat="true" ht="25.5" hidden="false" customHeight="true" outlineLevel="0" collapsed="false">
      <c r="A4" s="120"/>
      <c r="B4" s="7" t="n">
        <v>2011</v>
      </c>
      <c r="C4" s="7" t="n">
        <v>2011</v>
      </c>
      <c r="D4" s="6"/>
      <c r="E4" s="8"/>
    </row>
    <row r="5" s="109" customFormat="true" ht="12.75" hidden="false" customHeight="false" outlineLevel="0" collapsed="false">
      <c r="A5" s="10" t="n">
        <v>1</v>
      </c>
      <c r="B5" s="10" t="n">
        <v>2</v>
      </c>
      <c r="C5" s="10" t="n">
        <v>4</v>
      </c>
      <c r="D5" s="10" t="n">
        <v>5</v>
      </c>
      <c r="E5" s="10" t="n">
        <v>7</v>
      </c>
    </row>
    <row r="6" customFormat="false" ht="12.75" hidden="false" customHeight="false" outlineLevel="0" collapsed="false">
      <c r="A6" s="122"/>
      <c r="B6" s="123"/>
      <c r="C6" s="112"/>
      <c r="D6" s="124"/>
      <c r="E6" s="57"/>
    </row>
    <row r="7" customFormat="false" ht="12.75" hidden="false" customHeight="false" outlineLevel="0" collapsed="false">
      <c r="A7" s="17" t="s">
        <v>9</v>
      </c>
      <c r="B7" s="126"/>
      <c r="C7" s="112"/>
      <c r="D7" s="127"/>
      <c r="E7" s="57"/>
    </row>
    <row r="8" customFormat="false" ht="12.75" hidden="false" customHeight="false" outlineLevel="0" collapsed="false">
      <c r="A8" s="24" t="str">
        <f aca="false">'исх дан ИНП'!A7</f>
        <v>Бедярышское сельское поселение</v>
      </c>
      <c r="B8" s="126" t="n">
        <f aca="false">'исх дан ИНП'!P7</f>
        <v>0</v>
      </c>
      <c r="C8" s="112" t="n">
        <f aca="false">IF($B$26=0,0,B8/$B$26)</f>
        <v>0</v>
      </c>
      <c r="D8" s="127" t="n">
        <f aca="false">'исх дан ИНП'!B7</f>
        <v>0.11</v>
      </c>
      <c r="E8" s="129" t="n">
        <f aca="false">IF(D8=0," ",C8/(D8/$D$26))</f>
        <v>0</v>
      </c>
    </row>
    <row r="9" customFormat="false" ht="12.75" hidden="false" customHeight="false" outlineLevel="0" collapsed="false">
      <c r="A9" s="24" t="str">
        <f aca="false">'исх дан ИНП'!A8</f>
        <v>Верх-Катавское сельское поселение</v>
      </c>
      <c r="B9" s="126" t="n">
        <f aca="false">'исх дан ИНП'!P8</f>
        <v>0</v>
      </c>
      <c r="C9" s="112" t="n">
        <f aca="false">IF($B$26=0,0,B9/$B$26)</f>
        <v>0</v>
      </c>
      <c r="D9" s="127" t="n">
        <f aca="false">'исх дан ИНП'!B8</f>
        <v>0.265</v>
      </c>
      <c r="E9" s="129" t="n">
        <f aca="false">IF(D9=0," ",C9/(D9/$D$26))</f>
        <v>0</v>
      </c>
    </row>
    <row r="10" customFormat="false" ht="12.75" hidden="false" customHeight="false" outlineLevel="0" collapsed="false">
      <c r="A10" s="24" t="str">
        <f aca="false">'исх дан ИНП'!A9</f>
        <v>Катав-Ивановское ГП</v>
      </c>
      <c r="B10" s="126" t="n">
        <f aca="false">'исх дан ИНП'!P9</f>
        <v>0</v>
      </c>
      <c r="C10" s="112" t="n">
        <f aca="false">IF($B$26=0,0,B10/$B$26)</f>
        <v>0</v>
      </c>
      <c r="D10" s="127" t="n">
        <f aca="false">'исх дан ИНП'!B9</f>
        <v>17.477</v>
      </c>
      <c r="E10" s="129" t="n">
        <f aca="false">IF(D10=0," ",C10/(D10/$D$26))</f>
        <v>0</v>
      </c>
    </row>
    <row r="11" customFormat="false" ht="12.75" hidden="false" customHeight="false" outlineLevel="0" collapsed="false">
      <c r="A11" s="24" t="str">
        <f aca="false">'исх дан ИНП'!A10</f>
        <v>Лесное сельское поселение</v>
      </c>
      <c r="B11" s="126" t="n">
        <f aca="false">'исх дан ИНП'!P10</f>
        <v>0</v>
      </c>
      <c r="C11" s="112" t="n">
        <f aca="false">IF($B$26=0,0,B11/$B$26)</f>
        <v>0</v>
      </c>
      <c r="D11" s="127" t="n">
        <f aca="false">'исх дан ИНП'!B10</f>
        <v>0.558</v>
      </c>
      <c r="E11" s="129" t="n">
        <f aca="false">IF(D11=0," ",C11/(D11/$D$26))</f>
        <v>0</v>
      </c>
    </row>
    <row r="12" customFormat="false" ht="12.75" hidden="false" customHeight="false" outlineLevel="0" collapsed="false">
      <c r="A12" s="24" t="str">
        <f aca="false">'исх дан ИНП'!A11</f>
        <v>Месединское сельское поселение</v>
      </c>
      <c r="B12" s="126" t="n">
        <f aca="false">'исх дан ИНП'!P11</f>
        <v>0</v>
      </c>
      <c r="C12" s="112" t="n">
        <f aca="false">IF($B$26=0,0,B12/$B$26)</f>
        <v>0</v>
      </c>
      <c r="D12" s="127" t="n">
        <f aca="false">'исх дан ИНП'!B11</f>
        <v>0.272</v>
      </c>
      <c r="E12" s="129" t="n">
        <f aca="false">IF(D12=0," ",C12/(D12/$D$26))</f>
        <v>0</v>
      </c>
    </row>
    <row r="13" customFormat="false" ht="12.75" hidden="false" customHeight="false" outlineLevel="0" collapsed="false">
      <c r="A13" s="24" t="str">
        <f aca="false">'исх дан ИНП'!A12</f>
        <v>Орловское сельское поселение</v>
      </c>
      <c r="B13" s="126" t="n">
        <f aca="false">'исх дан ИНП'!P12</f>
        <v>0</v>
      </c>
      <c r="C13" s="112" t="n">
        <f aca="false">IF($B$26=0,0,B13/$B$26)</f>
        <v>0</v>
      </c>
      <c r="D13" s="127" t="n">
        <f aca="false">'исх дан ИНП'!B12</f>
        <v>0.425</v>
      </c>
      <c r="E13" s="129" t="n">
        <f aca="false">IF(D13=0," ",C13/(D13/$D$26))</f>
        <v>0</v>
      </c>
    </row>
    <row r="14" customFormat="false" ht="12.75" hidden="false" customHeight="false" outlineLevel="0" collapsed="false">
      <c r="A14" s="24" t="str">
        <f aca="false">'исх дан ИНП'!A13</f>
        <v>Серпиевское сельское поселение</v>
      </c>
      <c r="B14" s="126" t="n">
        <f aca="false">'исх дан ИНП'!P13</f>
        <v>0</v>
      </c>
      <c r="C14" s="112" t="n">
        <f aca="false">IF($B$26=0,0,B14/$B$26)</f>
        <v>0</v>
      </c>
      <c r="D14" s="127" t="n">
        <f aca="false">'исх дан ИНП'!B13</f>
        <v>0.731</v>
      </c>
      <c r="E14" s="129" t="n">
        <f aca="false">IF(D14=0," ",C14/(D14/$D$26))</f>
        <v>0</v>
      </c>
    </row>
    <row r="15" customFormat="false" ht="12.75" hidden="false" customHeight="false" outlineLevel="0" collapsed="false">
      <c r="A15" s="24" t="str">
        <f aca="false">'исх дан ИНП'!A14</f>
        <v>Тюлюкское сельское поселение</v>
      </c>
      <c r="B15" s="126" t="n">
        <f aca="false">'исх дан ИНП'!P14</f>
        <v>0</v>
      </c>
      <c r="C15" s="112" t="n">
        <f aca="false">IF($B$26=0,0,B15/$B$26)</f>
        <v>0</v>
      </c>
      <c r="D15" s="127" t="n">
        <f aca="false">'исх дан ИНП'!B14</f>
        <v>0.343</v>
      </c>
      <c r="E15" s="129" t="n">
        <f aca="false">IF(D15=0," ",C15/(D15/$D$26))</f>
        <v>0</v>
      </c>
    </row>
    <row r="16" customFormat="false" ht="12.75" hidden="false" customHeight="false" outlineLevel="0" collapsed="false">
      <c r="A16" s="24" t="str">
        <f aca="false">'исх дан ИНП'!A15</f>
        <v>Юрюзанское ГП</v>
      </c>
      <c r="B16" s="126" t="n">
        <f aca="false">'исх дан ИНП'!P15</f>
        <v>0</v>
      </c>
      <c r="C16" s="112" t="n">
        <f aca="false">IF($B$26=0,0,B16/$B$26)</f>
        <v>0</v>
      </c>
      <c r="D16" s="127" t="n">
        <f aca="false">'исх дан ИНП'!B15</f>
        <v>12.446</v>
      </c>
      <c r="E16" s="129" t="n">
        <f aca="false">IF(D16=0," ",C16/(D16/$D$26))</f>
        <v>0</v>
      </c>
    </row>
    <row r="17" customFormat="false" ht="12.75" hidden="false" customHeight="false" outlineLevel="0" collapsed="false">
      <c r="A17" s="24" t="n">
        <f aca="false">'исх дан ИНП'!A16</f>
        <v>0</v>
      </c>
      <c r="B17" s="126" t="n">
        <f aca="false">'исх дан ИНП'!P16</f>
        <v>0</v>
      </c>
      <c r="C17" s="112" t="n">
        <f aca="false">IF($B$26=0,0,B17/$B$26)</f>
        <v>0</v>
      </c>
      <c r="D17" s="127" t="n">
        <f aca="false">'исх дан ИНП'!B16</f>
        <v>0</v>
      </c>
      <c r="E17" s="129" t="str">
        <f aca="false">IF(D17=0," ",C17/(D17/$D$26))</f>
        <v> </v>
      </c>
    </row>
    <row r="18" customFormat="false" ht="12.75" hidden="false" customHeight="false" outlineLevel="0" collapsed="false">
      <c r="A18" s="24" t="n">
        <f aca="false">'исх дан ИНП'!A17</f>
        <v>0</v>
      </c>
      <c r="B18" s="126" t="n">
        <f aca="false">'исх дан ИНП'!P17</f>
        <v>0</v>
      </c>
      <c r="C18" s="112" t="n">
        <f aca="false">IF($B$26=0,0,B18/$B$26)</f>
        <v>0</v>
      </c>
      <c r="D18" s="127" t="n">
        <f aca="false">'исх дан ИНП'!B17</f>
        <v>0</v>
      </c>
      <c r="E18" s="129" t="str">
        <f aca="false">IF(D18=0," ",C18/(D18/$D$26))</f>
        <v> </v>
      </c>
    </row>
    <row r="19" customFormat="false" ht="12.75" hidden="false" customHeight="false" outlineLevel="0" collapsed="false">
      <c r="A19" s="24" t="n">
        <f aca="false">'исх дан ИНП'!A18</f>
        <v>0</v>
      </c>
      <c r="B19" s="126" t="n">
        <f aca="false">'исх дан ИНП'!P18</f>
        <v>0</v>
      </c>
      <c r="C19" s="112" t="n">
        <f aca="false">IF($B$26=0,0,B19/$B$26)</f>
        <v>0</v>
      </c>
      <c r="D19" s="127" t="n">
        <f aca="false">'исх дан ИНП'!B18</f>
        <v>0</v>
      </c>
      <c r="E19" s="129" t="str">
        <f aca="false">IF(D19=0," ",C19/(D19/$D$26))</f>
        <v> </v>
      </c>
    </row>
    <row r="20" customFormat="false" ht="12.75" hidden="false" customHeight="false" outlineLevel="0" collapsed="false">
      <c r="A20" s="24" t="n">
        <f aca="false">'исх дан ИНП'!A19</f>
        <v>0</v>
      </c>
      <c r="B20" s="126" t="n">
        <f aca="false">'исх дан ИНП'!P19</f>
        <v>0</v>
      </c>
      <c r="C20" s="112" t="n">
        <f aca="false">IF($B$26=0,0,B20/$B$26)</f>
        <v>0</v>
      </c>
      <c r="D20" s="127" t="n">
        <f aca="false">'исх дан ИНП'!B19</f>
        <v>0</v>
      </c>
      <c r="E20" s="129" t="str">
        <f aca="false">IF(D20=0," ",C20/(D20/$D$26))</f>
        <v> </v>
      </c>
    </row>
    <row r="21" customFormat="false" ht="12.75" hidden="false" customHeight="false" outlineLevel="0" collapsed="false">
      <c r="A21" s="24" t="n">
        <f aca="false">'исх дан ИНП'!A20</f>
        <v>0</v>
      </c>
      <c r="B21" s="126" t="n">
        <f aca="false">'исх дан ИНП'!P20</f>
        <v>0</v>
      </c>
      <c r="C21" s="112" t="n">
        <f aca="false">IF($B$26=0,0,B21/$B$26)</f>
        <v>0</v>
      </c>
      <c r="D21" s="127" t="n">
        <f aca="false">'исх дан ИНП'!B20</f>
        <v>0</v>
      </c>
      <c r="E21" s="129" t="str">
        <f aca="false">IF(D21=0," ",C21/(D21/$D$26))</f>
        <v> </v>
      </c>
    </row>
    <row r="22" customFormat="false" ht="12.75" hidden="false" customHeight="false" outlineLevel="0" collapsed="false">
      <c r="A22" s="24" t="n">
        <f aca="false">'исх дан ИНП'!A21</f>
        <v>0</v>
      </c>
      <c r="B22" s="126" t="n">
        <f aca="false">'исх дан ИНП'!P21</f>
        <v>0</v>
      </c>
      <c r="C22" s="112" t="n">
        <f aca="false">IF($B$26=0,0,B22/$B$26)</f>
        <v>0</v>
      </c>
      <c r="D22" s="127" t="n">
        <f aca="false">'исх дан ИНП'!B21</f>
        <v>0</v>
      </c>
      <c r="E22" s="129" t="str">
        <f aca="false">IF(D22=0," ",C22/(D22/$D$26))</f>
        <v> </v>
      </c>
    </row>
    <row r="23" customFormat="false" ht="12.75" hidden="false" customHeight="false" outlineLevel="0" collapsed="false">
      <c r="A23" s="24" t="n">
        <f aca="false">'исх дан ИНП'!A22</f>
        <v>0</v>
      </c>
      <c r="B23" s="126" t="n">
        <f aca="false">'исх дан ИНП'!P22</f>
        <v>0</v>
      </c>
      <c r="C23" s="112" t="n">
        <f aca="false">IF($B$26=0,0,B23/$B$26)</f>
        <v>0</v>
      </c>
      <c r="D23" s="127" t="n">
        <f aca="false">'исх дан ИНП'!B22</f>
        <v>0</v>
      </c>
      <c r="E23" s="129" t="str">
        <f aca="false">IF(D23=0," ",C23/(D23/$D$26))</f>
        <v> </v>
      </c>
    </row>
    <row r="24" customFormat="false" ht="12.75" hidden="false" customHeight="false" outlineLevel="0" collapsed="false">
      <c r="A24" s="24"/>
      <c r="B24" s="126" t="n">
        <f aca="false">'исх дан ИНП'!P23</f>
        <v>0</v>
      </c>
      <c r="C24" s="112" t="n">
        <f aca="false">IF($B$26=0,0,B24/$B$26)</f>
        <v>0</v>
      </c>
      <c r="D24" s="127" t="n">
        <f aca="false">'исх дан ИНП'!B23</f>
        <v>0</v>
      </c>
      <c r="E24" s="129" t="str">
        <f aca="false">IF(D24=0," ",C24/(D24/$D$26))</f>
        <v> </v>
      </c>
    </row>
    <row r="25" customFormat="false" ht="12.75" hidden="false" customHeight="false" outlineLevel="0" collapsed="false">
      <c r="A25" s="24"/>
      <c r="B25" s="126" t="n">
        <f aca="false">'исх дан ИНП'!P24</f>
        <v>0</v>
      </c>
      <c r="C25" s="112" t="n">
        <f aca="false">IF($B$26=0,0,B25/$B$26)</f>
        <v>0</v>
      </c>
      <c r="D25" s="127" t="n">
        <f aca="false">'исх дан ИНП'!B24</f>
        <v>0</v>
      </c>
      <c r="E25" s="129" t="str">
        <f aca="false">IF(D25=0," ",C25/(D25/$D$26))</f>
        <v> </v>
      </c>
    </row>
    <row r="26" customFormat="false" ht="33" hidden="false" customHeight="true" outlineLevel="0" collapsed="false">
      <c r="A26" s="72" t="s">
        <v>54</v>
      </c>
      <c r="B26" s="57" t="n">
        <f aca="false">SUM(B8:B25)</f>
        <v>0</v>
      </c>
      <c r="C26" s="57"/>
      <c r="D26" s="116" t="n">
        <f aca="false">SUM(D8:D25)</f>
        <v>32.627</v>
      </c>
      <c r="E26" s="57"/>
    </row>
  </sheetData>
  <mergeCells count="5">
    <mergeCell ref="A1:D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9.41"/>
    <col collapsed="false" customWidth="true" hidden="false" outlineLevel="0" max="4" min="4" style="0" width="9.85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8" min="7" style="0" width="15.28"/>
    <col collapsed="false" customWidth="true" hidden="false" outlineLevel="0" max="9" min="9" style="0" width="16.28"/>
    <col collapsed="false" customWidth="true" hidden="false" outlineLevel="0" max="10" min="10" style="0" width="15.56"/>
    <col collapsed="false" customWidth="true" hidden="false" outlineLevel="0" max="11" min="11" style="0" width="16.13"/>
    <col collapsed="false" customWidth="true" hidden="false" outlineLevel="0" max="12" min="12" style="0" width="14.41"/>
  </cols>
  <sheetData>
    <row r="1" customFormat="false" ht="18.75" hidden="false" customHeight="true" outlineLevel="0" collapsed="false">
      <c r="A1" s="136" t="s">
        <v>7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7"/>
    </row>
    <row r="2" customFormat="false" ht="12.7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9"/>
    </row>
    <row r="3" customFormat="false" ht="35.25" hidden="false" customHeight="true" outlineLevel="0" collapsed="false">
      <c r="A3" s="140" t="s">
        <v>78</v>
      </c>
      <c r="B3" s="140"/>
      <c r="C3" s="140"/>
      <c r="D3" s="140"/>
      <c r="E3" s="140" t="s">
        <v>79</v>
      </c>
      <c r="F3" s="140" t="s">
        <v>80</v>
      </c>
      <c r="G3" s="140" t="s">
        <v>81</v>
      </c>
      <c r="H3" s="140" t="s">
        <v>82</v>
      </c>
      <c r="I3" s="140" t="s">
        <v>83</v>
      </c>
      <c r="J3" s="140" t="s">
        <v>84</v>
      </c>
      <c r="K3" s="140" t="s">
        <v>85</v>
      </c>
      <c r="L3" s="141" t="s">
        <v>29</v>
      </c>
    </row>
    <row r="4" customFormat="false" ht="177.75" hidden="false" customHeight="true" outlineLevel="0" collapsed="false">
      <c r="A4" s="140" t="s">
        <v>86</v>
      </c>
      <c r="B4" s="140" t="s">
        <v>87</v>
      </c>
      <c r="C4" s="140" t="s">
        <v>88</v>
      </c>
      <c r="D4" s="140" t="s">
        <v>89</v>
      </c>
      <c r="E4" s="140"/>
      <c r="F4" s="140"/>
      <c r="G4" s="140"/>
      <c r="H4" s="140"/>
      <c r="I4" s="140"/>
      <c r="J4" s="140"/>
      <c r="K4" s="140"/>
      <c r="L4" s="141"/>
    </row>
    <row r="5" customFormat="false" ht="12.75" hidden="false" customHeight="fals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  <c r="H5" s="140" t="n">
        <v>8</v>
      </c>
      <c r="I5" s="140" t="n">
        <v>9</v>
      </c>
      <c r="J5" s="140" t="n">
        <v>10</v>
      </c>
      <c r="K5" s="140" t="n">
        <v>11</v>
      </c>
      <c r="L5" s="142" t="n">
        <v>12</v>
      </c>
    </row>
    <row r="6" customFormat="false" ht="12.75" hidden="false" customHeight="false" outlineLevel="0" collapsed="false">
      <c r="A6" s="143" t="n">
        <v>0.67469994452942</v>
      </c>
      <c r="B6" s="143" t="n">
        <v>0.0298884111913244</v>
      </c>
      <c r="C6" s="143" t="n">
        <v>0.255441229106531</v>
      </c>
      <c r="D6" s="143" t="n">
        <v>0.0399704151727244</v>
      </c>
      <c r="E6" s="144" t="n">
        <v>12.423</v>
      </c>
      <c r="F6" s="145" t="n">
        <v>37359100</v>
      </c>
      <c r="G6" s="145" t="n">
        <v>53711074</v>
      </c>
      <c r="H6" s="145" t="n">
        <v>13883918</v>
      </c>
      <c r="I6" s="145" t="n">
        <v>67594992</v>
      </c>
      <c r="J6" s="145" t="n">
        <v>754535</v>
      </c>
      <c r="K6" s="145" t="n">
        <v>67025565.1</v>
      </c>
      <c r="L6" s="146" t="n">
        <v>987.451000000001</v>
      </c>
    </row>
    <row r="8" customFormat="false" ht="12.75" hidden="false" customHeight="false" outlineLevel="0" collapsed="false">
      <c r="A8" s="147"/>
      <c r="B8" s="147"/>
      <c r="C8" s="147"/>
      <c r="D8" s="147"/>
      <c r="E8" s="148"/>
      <c r="F8" s="149"/>
    </row>
    <row r="9" customFormat="false" ht="12.75" hidden="false" customHeight="false" outlineLevel="0" collapsed="false">
      <c r="E9" s="148"/>
      <c r="F9" s="150"/>
      <c r="G9" s="150"/>
      <c r="H9" s="150"/>
      <c r="I9" s="149"/>
      <c r="J9" s="150"/>
      <c r="K9" s="150"/>
    </row>
    <row r="10" customFormat="false" ht="12.75" hidden="false" customHeight="false" outlineLevel="0" collapsed="false">
      <c r="J10" s="150"/>
    </row>
  </sheetData>
  <mergeCells count="10">
    <mergeCell ref="A1:K1"/>
    <mergeCell ref="A3:D3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0.28"/>
    <col collapsed="false" customWidth="true" hidden="false" outlineLevel="0" max="3" min="3" style="3" width="9.56"/>
    <col collapsed="false" customWidth="true" hidden="false" outlineLevel="0" max="4" min="4" style="2" width="11.7"/>
    <col collapsed="false" customWidth="true" hidden="false" outlineLevel="0" max="8" min="5" style="3" width="11.85"/>
    <col collapsed="false" customWidth="true" hidden="false" outlineLevel="0" max="9" min="9" style="4" width="1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/>
    <row r="3" s="9" customFormat="tru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20</v>
      </c>
    </row>
    <row r="4" s="9" customFormat="true" ht="57.75" hidden="false" customHeight="true" outlineLevel="0" collapsed="false">
      <c r="A4" s="6"/>
      <c r="B4" s="10" t="s">
        <v>4</v>
      </c>
      <c r="C4" s="11" t="s">
        <v>5</v>
      </c>
      <c r="D4" s="6" t="s">
        <v>6</v>
      </c>
      <c r="E4" s="11" t="s">
        <v>7</v>
      </c>
      <c r="F4" s="11" t="s">
        <v>21</v>
      </c>
      <c r="G4" s="11" t="s">
        <v>22</v>
      </c>
      <c r="H4" s="11" t="s">
        <v>23</v>
      </c>
      <c r="I4" s="8"/>
    </row>
    <row r="5" s="12" customFormat="tru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</row>
    <row r="6" customFormat="false" ht="12.75" hidden="false" customHeight="false" outlineLevel="0" collapsed="false">
      <c r="A6" s="13" t="s">
        <v>8</v>
      </c>
      <c r="B6" s="23" t="n">
        <v>0.488954094725314</v>
      </c>
      <c r="C6" s="23" t="n">
        <v>0</v>
      </c>
      <c r="D6" s="23" t="n">
        <v>0.409546312333906</v>
      </c>
      <c r="E6" s="23" t="n">
        <v>0.10149959294078</v>
      </c>
      <c r="F6" s="23"/>
      <c r="G6" s="23"/>
      <c r="H6" s="23"/>
      <c r="I6" s="15"/>
    </row>
    <row r="7" customFormat="false" ht="12.75" hidden="false" customHeight="false" outlineLevel="0" collapsed="false">
      <c r="A7" s="13"/>
      <c r="B7" s="15"/>
      <c r="C7" s="16"/>
      <c r="D7" s="15"/>
      <c r="E7" s="16"/>
      <c r="F7" s="16"/>
      <c r="G7" s="16"/>
      <c r="H7" s="16"/>
      <c r="I7" s="15"/>
    </row>
    <row r="8" customFormat="false" ht="12.75" hidden="false" customHeight="false" outlineLevel="0" collapsed="false">
      <c r="A8" s="17" t="s">
        <v>9</v>
      </c>
      <c r="B8" s="18" t="str">
        <f aca="false">НДФЛ!I6</f>
        <v> </v>
      </c>
      <c r="C8" s="19"/>
      <c r="D8" s="16"/>
      <c r="E8" s="19"/>
      <c r="F8" s="19"/>
      <c r="G8" s="19"/>
      <c r="H8" s="19"/>
      <c r="I8" s="20"/>
    </row>
    <row r="9" customFormat="false" ht="12.75" hidden="false" customHeight="false" outlineLevel="0" collapsed="false">
      <c r="A9" s="21" t="s">
        <v>10</v>
      </c>
      <c r="B9" s="18" t="n">
        <f aca="false">НДФЛ!J7</f>
        <v>0.0912682687937817</v>
      </c>
      <c r="C9" s="16" t="n">
        <f aca="false">ЕСХН!G8</f>
        <v>0</v>
      </c>
      <c r="D9" s="16" t="n">
        <f aca="false">'Зем нал'!I8</f>
        <v>0.0333482686037462</v>
      </c>
      <c r="E9" s="16" t="n">
        <f aca="false">НИФЛ!H8</f>
        <v>0.607444269447229</v>
      </c>
      <c r="F9" s="16" t="n">
        <f aca="false">'Другой налог 1'!E8</f>
        <v>0</v>
      </c>
      <c r="G9" s="16" t="n">
        <f aca="false">'Другой налог 2'!E8</f>
        <v>0</v>
      </c>
      <c r="H9" s="16" t="n">
        <f aca="false">'Другой налог 3'!E8</f>
        <v>0</v>
      </c>
      <c r="I9" s="20" t="n">
        <f aca="false">IF(ISERR(B9*$B$6+C9*$C$6+D9*$D$6+E9*$E$6+F9*$F$6+G9*$G$6+H9*$H$6),0,B9*$B$6+C9*$C$6+D9*$D$6+E9*$E$6+F9*$F$6+G9*$G$6+H9*$H$6)</f>
        <v>0.119939000257698</v>
      </c>
    </row>
    <row r="10" customFormat="false" ht="12.75" hidden="false" customHeight="false" outlineLevel="0" collapsed="false">
      <c r="A10" s="21" t="s">
        <v>11</v>
      </c>
      <c r="B10" s="18" t="n">
        <f aca="false">НДФЛ!J8</f>
        <v>0.0454194820021272</v>
      </c>
      <c r="C10" s="16" t="n">
        <f aca="false">ЕСХН!G9</f>
        <v>0</v>
      </c>
      <c r="D10" s="16" t="n">
        <f aca="false">'Зем нал'!I9</f>
        <v>0.0792551073632351</v>
      </c>
      <c r="E10" s="16" t="n">
        <f aca="false">НИФЛ!H9</f>
        <v>0.826956470510588</v>
      </c>
      <c r="F10" s="16" t="n">
        <f aca="false">'Другой налог 1'!E9</f>
        <v>0</v>
      </c>
      <c r="G10" s="16" t="n">
        <f aca="false">'Другой налог 2'!E9</f>
        <v>0</v>
      </c>
      <c r="H10" s="16" t="n">
        <f aca="false">'Другой налог 3'!E9</f>
        <v>0</v>
      </c>
      <c r="I10" s="20" t="n">
        <f aca="false">IF(ISERR(B10*$B$6+C10*$C$6+D10*$D$6+E10*$E$6+F10*$F$6+G10*$G$6+H10*$H$6),0,B10*$B$6+C10*$C$6+D10*$D$6+E10*$E$6+F10*$F$6+G10*$G$6+H10*$H$6)</f>
        <v>0.138602423796052</v>
      </c>
    </row>
    <row r="11" customFormat="false" ht="13.5" hidden="false" customHeight="true" outlineLevel="0" collapsed="false">
      <c r="A11" s="21" t="s">
        <v>12</v>
      </c>
      <c r="B11" s="18" t="n">
        <f aca="false">НДФЛ!J9</f>
        <v>1.5485487683633</v>
      </c>
      <c r="C11" s="16" t="n">
        <f aca="false">ЕСХН!G10</f>
        <v>0</v>
      </c>
      <c r="D11" s="16" t="n">
        <f aca="false">'Зем нал'!I10</f>
        <v>1.34531600885539</v>
      </c>
      <c r="E11" s="16" t="n">
        <f aca="false">НИФЛ!H10</f>
        <v>0.995680900125974</v>
      </c>
      <c r="F11" s="16" t="n">
        <f aca="false">'Другой налог 1'!E10</f>
        <v>0</v>
      </c>
      <c r="G11" s="16" t="n">
        <f aca="false">'Другой налог 2'!E10</f>
        <v>0</v>
      </c>
      <c r="H11" s="16" t="n">
        <f aca="false">'Другой налог 3'!E10</f>
        <v>0</v>
      </c>
      <c r="I11" s="20" t="n">
        <f aca="false">IF(ISERR(B11*$B$6+C11*$C$6+D11*$D$6+E11*$E$6+F11*$F$6+G11*$G$6+H11*$H$6),0,B11*$B$6+C11*$C$6+D11*$D$6+E11*$E$6+F11*$F$6+G11*$G$6+H11*$H$6)</f>
        <v>1.40919967758527</v>
      </c>
    </row>
    <row r="12" customFormat="false" ht="12.75" hidden="false" customHeight="false" outlineLevel="0" collapsed="false">
      <c r="A12" s="21" t="s">
        <v>13</v>
      </c>
      <c r="B12" s="18" t="n">
        <f aca="false">НДФЛ!J10</f>
        <v>0.109362849317168</v>
      </c>
      <c r="C12" s="16" t="n">
        <f aca="false">ЕСХН!G11</f>
        <v>0</v>
      </c>
      <c r="D12" s="16" t="n">
        <f aca="false">'Зем нал'!I11</f>
        <v>0.210027498118832</v>
      </c>
      <c r="E12" s="16" t="n">
        <f aca="false">НИФЛ!H11</f>
        <v>0.782728574394127</v>
      </c>
      <c r="F12" s="16" t="n">
        <f aca="false">'Другой налог 1'!E11</f>
        <v>0</v>
      </c>
      <c r="G12" s="16" t="n">
        <f aca="false">'Другой налог 2'!E11</f>
        <v>0</v>
      </c>
      <c r="H12" s="16" t="n">
        <f aca="false">'Другой налог 3'!E11</f>
        <v>0</v>
      </c>
      <c r="I12" s="20" t="n">
        <f aca="false">IF(ISERR(B12*$B$6+C12*$C$6+D12*$D$6+E12*$E$6+F12*$F$6+G12*$G$6+H12*$H$6),0,B12*$B$6+C12*$C$6+D12*$D$6+E12*$E$6+F12*$F$6+G12*$G$6+H12*$H$6)</f>
        <v>0.218936032011861</v>
      </c>
    </row>
    <row r="13" customFormat="false" ht="12.75" hidden="false" customHeight="false" outlineLevel="0" collapsed="false">
      <c r="A13" s="21" t="s">
        <v>14</v>
      </c>
      <c r="B13" s="18" t="n">
        <f aca="false">НДФЛ!J11</f>
        <v>0.098943510626971</v>
      </c>
      <c r="C13" s="16" t="n">
        <f aca="false">ЕСХН!G12</f>
        <v>0</v>
      </c>
      <c r="D13" s="16" t="n">
        <f aca="false">'Зем нал'!I12</f>
        <v>0.0799928081678996</v>
      </c>
      <c r="E13" s="16" t="n">
        <f aca="false">НИФЛ!H12</f>
        <v>1.09681113913396</v>
      </c>
      <c r="F13" s="16" t="n">
        <f aca="false">'Другой налог 1'!E12</f>
        <v>0</v>
      </c>
      <c r="G13" s="16" t="n">
        <f aca="false">'Другой налог 2'!E12</f>
        <v>0</v>
      </c>
      <c r="H13" s="16" t="n">
        <f aca="false">'Другой налог 3'!E12</f>
        <v>0</v>
      </c>
      <c r="I13" s="20" t="n">
        <f aca="false">IF(ISERR(B13*$B$6+C13*$C$6+D13*$D$6+E13*$E$6+F13*$F$6+G13*$G$6+H13*$H$6),0,B13*$B$6+C13*$C$6+D13*$D$6+E13*$E$6+F13*$F$6+G13*$G$6+H13*$H$6)</f>
        <v>0.192465478420962</v>
      </c>
    </row>
    <row r="14" customFormat="false" ht="12.75" hidden="false" customHeight="false" outlineLevel="0" collapsed="false">
      <c r="A14" s="21" t="s">
        <v>15</v>
      </c>
      <c r="B14" s="18" t="n">
        <f aca="false">НДФЛ!J12</f>
        <v>0.0222989930742164</v>
      </c>
      <c r="C14" s="16" t="n">
        <f aca="false">ЕСХН!G13</f>
        <v>76.7694117647059</v>
      </c>
      <c r="D14" s="16" t="n">
        <f aca="false">'Зем нал'!I13</f>
        <v>0.0731500076743879</v>
      </c>
      <c r="E14" s="16" t="n">
        <f aca="false">НИФЛ!H13</f>
        <v>0.908900300058274</v>
      </c>
      <c r="F14" s="16" t="n">
        <f aca="false">'Другой налог 1'!E13</f>
        <v>0</v>
      </c>
      <c r="G14" s="16" t="n">
        <f aca="false">'Другой налог 2'!E13</f>
        <v>0</v>
      </c>
      <c r="H14" s="16" t="n">
        <f aca="false">'Другой налог 3'!E13</f>
        <v>0</v>
      </c>
      <c r="I14" s="20" t="n">
        <f aca="false">IF(ISERR(B14*$B$6+C14*$C$6+D14*$D$6+E14*$E$6+F14*$F$6+G14*$G$6+H14*$H$6),0,B14*$B$6+C14*$C$6+D14*$D$6+E14*$E$6+F14*$F$6+G14*$G$6+H14*$H$6)</f>
        <v>0.1331145103418</v>
      </c>
    </row>
    <row r="15" customFormat="false" ht="12.75" hidden="false" customHeight="false" outlineLevel="0" collapsed="false">
      <c r="A15" s="21" t="s">
        <v>16</v>
      </c>
      <c r="B15" s="18" t="n">
        <f aca="false">НДФЛ!J13</f>
        <v>0.0878279642337245</v>
      </c>
      <c r="C15" s="16" t="n">
        <f aca="false">ЕСХН!G14</f>
        <v>0</v>
      </c>
      <c r="D15" s="16" t="n">
        <f aca="false">'Зем нал'!I14</f>
        <v>0.184733338629089</v>
      </c>
      <c r="E15" s="16" t="n">
        <f aca="false">НИФЛ!H14</f>
        <v>0.852089836651578</v>
      </c>
      <c r="F15" s="16" t="n">
        <f aca="false">'Другой налог 1'!E14</f>
        <v>0</v>
      </c>
      <c r="G15" s="16" t="n">
        <f aca="false">'Другой налог 2'!E14</f>
        <v>0</v>
      </c>
      <c r="H15" s="16" t="n">
        <f aca="false">'Другой налог 3'!E14</f>
        <v>0</v>
      </c>
      <c r="I15" s="20" t="n">
        <f aca="false">IF(ISERR(B15*$B$6+C15*$C$6+D15*$D$6+E15*$E$6+F15*$F$6+G15*$G$6+H15*$H$6),0,B15*$B$6+C15*$C$6+D15*$D$6+E15*$E$6+F15*$F$6+G15*$G$6+H15*$H$6)</f>
        <v>0.205087471913253</v>
      </c>
    </row>
    <row r="16" customFormat="false" ht="12.75" hidden="false" customHeight="false" outlineLevel="0" collapsed="false">
      <c r="A16" s="21" t="s">
        <v>17</v>
      </c>
      <c r="B16" s="18" t="n">
        <f aca="false">НДФЛ!J14</f>
        <v>0.0342709736885618</v>
      </c>
      <c r="C16" s="16" t="n">
        <f aca="false">ЕСХН!G15</f>
        <v>0</v>
      </c>
      <c r="D16" s="16" t="n">
        <f aca="false">'Зем нал'!I15</f>
        <v>0.0845066198508688</v>
      </c>
      <c r="E16" s="16" t="n">
        <f aca="false">НИФЛ!H15</f>
        <v>1.37841355297848</v>
      </c>
      <c r="F16" s="16" t="n">
        <f aca="false">'Другой налог 1'!E15</f>
        <v>0</v>
      </c>
      <c r="G16" s="16" t="n">
        <f aca="false">'Другой налог 2'!E15</f>
        <v>0</v>
      </c>
      <c r="H16" s="16" t="n">
        <f aca="false">'Другой налог 3'!E15</f>
        <v>0</v>
      </c>
      <c r="I16" s="20" t="n">
        <f aca="false">IF(ISERR(B16*$B$6+C16*$C$6+D16*$D$6+E16*$E$6+F16*$F$6+G16*$G$6+H16*$H$6),0,B16*$B$6+C16*$C$6+D16*$D$6+E16*$E$6+F16*$F$6+G16*$G$6+H16*$H$6)</f>
        <v>0.191274721974343</v>
      </c>
    </row>
    <row r="17" customFormat="false" ht="12.75" hidden="false" customHeight="false" outlineLevel="0" collapsed="false">
      <c r="A17" s="21" t="s">
        <v>18</v>
      </c>
      <c r="B17" s="18" t="n">
        <f aca="false">НДФЛ!J15</f>
        <v>0.431268370586585</v>
      </c>
      <c r="C17" s="16" t="n">
        <f aca="false">ЕСХН!G16</f>
        <v>0</v>
      </c>
      <c r="D17" s="16" t="n">
        <f aca="false">'Зем нал'!I16</f>
        <v>0.703533120525182</v>
      </c>
      <c r="E17" s="16" t="n">
        <f aca="false">НИФЛ!H16</f>
        <v>1.02221366326762</v>
      </c>
      <c r="F17" s="16" t="n">
        <f aca="false">'Другой налог 1'!E16</f>
        <v>0</v>
      </c>
      <c r="G17" s="16" t="n">
        <f aca="false">'Другой налог 2'!E16</f>
        <v>0</v>
      </c>
      <c r="H17" s="16" t="n">
        <f aca="false">'Другой налог 3'!E16</f>
        <v>0</v>
      </c>
      <c r="I17" s="20" t="n">
        <f aca="false">IF(ISERR(B17*$B$6+C17*$C$6+D17*$D$6+E17*$E$6+F17*$F$6+G17*$G$6+H17*$H$6),0,B17*$B$6+C17*$C$6+D17*$D$6+E17*$E$6+F17*$F$6+G17*$G$6+H17*$H$6)</f>
        <v>0.602754101559846</v>
      </c>
    </row>
    <row r="18" customFormat="false" ht="12.75" hidden="false" customHeight="false" outlineLevel="0" collapsed="false">
      <c r="A18" s="24" t="n">
        <f aca="false">'исх дан ИНП'!A16</f>
        <v>0</v>
      </c>
      <c r="B18" s="18" t="str">
        <f aca="false">НДФЛ!J16</f>
        <v> </v>
      </c>
      <c r="C18" s="16" t="str">
        <f aca="false">ЕСХН!G17</f>
        <v> </v>
      </c>
      <c r="D18" s="16" t="str">
        <f aca="false">'Зем нал'!I17</f>
        <v> </v>
      </c>
      <c r="E18" s="16" t="str">
        <f aca="false">НИФЛ!H17</f>
        <v> </v>
      </c>
      <c r="F18" s="16" t="str">
        <f aca="false">'Другой налог 1'!E17</f>
        <v> </v>
      </c>
      <c r="G18" s="16" t="str">
        <f aca="false">'Другой налог 2'!E17</f>
        <v> </v>
      </c>
      <c r="H18" s="16" t="str">
        <f aca="false">'Другой налог 3'!E17</f>
        <v> </v>
      </c>
      <c r="I18" s="20" t="n">
        <f aca="false">IF(ISERR(B18*$B$6+C18*$C$6+D18*$D$6+E18*$E$6+F18*$F$6+G18*$G$6+H18*$H$6),0,B18*$B$6+C18*$C$6+D18*$D$6+E18*$E$6+F18*$F$6+G18*$G$6+H18*$H$6)</f>
        <v>0</v>
      </c>
    </row>
    <row r="19" customFormat="false" ht="12.75" hidden="false" customHeight="false" outlineLevel="0" collapsed="false">
      <c r="A19" s="24" t="n">
        <f aca="false">'исх дан ИНП'!A17</f>
        <v>0</v>
      </c>
      <c r="B19" s="18" t="str">
        <f aca="false">НДФЛ!J17</f>
        <v> </v>
      </c>
      <c r="C19" s="16" t="str">
        <f aca="false">ЕСХН!G18</f>
        <v> </v>
      </c>
      <c r="D19" s="16" t="str">
        <f aca="false">'Зем нал'!I18</f>
        <v> </v>
      </c>
      <c r="E19" s="16" t="str">
        <f aca="false">НИФЛ!H18</f>
        <v> </v>
      </c>
      <c r="F19" s="16" t="str">
        <f aca="false">'Другой налог 1'!E18</f>
        <v> </v>
      </c>
      <c r="G19" s="16" t="str">
        <f aca="false">'Другой налог 2'!E18</f>
        <v> </v>
      </c>
      <c r="H19" s="16" t="str">
        <f aca="false">'Другой налог 3'!E18</f>
        <v> </v>
      </c>
      <c r="I19" s="20" t="n">
        <f aca="false">IF(ISERR(B19*$B$6+C19*$C$6+D19*$D$6+E19*$E$6+F19*$F$6+G19*$G$6+H19*$H$6),0,B19*$B$6+C19*$C$6+D19*$D$6+E19*$E$6+F19*$F$6+G19*$G$6+H19*$H$6)</f>
        <v>0</v>
      </c>
    </row>
    <row r="20" customFormat="false" ht="12.75" hidden="false" customHeight="false" outlineLevel="0" collapsed="false">
      <c r="A20" s="24" t="n">
        <f aca="false">'исх дан ИНП'!A18</f>
        <v>0</v>
      </c>
      <c r="B20" s="18" t="str">
        <f aca="false">НДФЛ!J18</f>
        <v> </v>
      </c>
      <c r="C20" s="16" t="str">
        <f aca="false">ЕСХН!G19</f>
        <v> </v>
      </c>
      <c r="D20" s="16" t="str">
        <f aca="false">'Зем нал'!I19</f>
        <v> </v>
      </c>
      <c r="E20" s="16" t="str">
        <f aca="false">НИФЛ!H19</f>
        <v> </v>
      </c>
      <c r="F20" s="16" t="str">
        <f aca="false">'Другой налог 1'!E19</f>
        <v> </v>
      </c>
      <c r="G20" s="16" t="str">
        <f aca="false">'Другой налог 2'!E19</f>
        <v> </v>
      </c>
      <c r="H20" s="16" t="str">
        <f aca="false">'Другой налог 3'!E19</f>
        <v> </v>
      </c>
      <c r="I20" s="20" t="n">
        <f aca="false">IF(ISERR(B20*$B$6+C20*$C$6+D20*$D$6+E20*$E$6+F20*$F$6+G20*$G$6+H20*$H$6),0,B20*$B$6+C20*$C$6+D20*$D$6+E20*$E$6+F20*$F$6+G20*$G$6+H20*$H$6)</f>
        <v>0</v>
      </c>
    </row>
    <row r="21" customFormat="false" ht="12.75" hidden="false" customHeight="false" outlineLevel="0" collapsed="false">
      <c r="A21" s="24" t="n">
        <f aca="false">'исх дан ИНП'!A19</f>
        <v>0</v>
      </c>
      <c r="B21" s="18" t="str">
        <f aca="false">НДФЛ!J19</f>
        <v> </v>
      </c>
      <c r="C21" s="16" t="str">
        <f aca="false">ЕСХН!G20</f>
        <v> </v>
      </c>
      <c r="D21" s="16" t="str">
        <f aca="false">'Зем нал'!I20</f>
        <v> </v>
      </c>
      <c r="E21" s="16" t="str">
        <f aca="false">НИФЛ!H20</f>
        <v> </v>
      </c>
      <c r="F21" s="16" t="str">
        <f aca="false">'Другой налог 1'!E20</f>
        <v> </v>
      </c>
      <c r="G21" s="16" t="str">
        <f aca="false">'Другой налог 2'!E20</f>
        <v> </v>
      </c>
      <c r="H21" s="16" t="str">
        <f aca="false">'Другой налог 3'!E20</f>
        <v> </v>
      </c>
      <c r="I21" s="20" t="n">
        <f aca="false">IF(ISERR(B21*$B$6+C21*$C$6+D21*$D$6+E21*$E$6+F21*$F$6+G21*$G$6+H21*$H$6),0,B21*$B$6+C21*$C$6+D21*$D$6+E21*$E$6+F21*$F$6+G21*$G$6+H21*$H$6)</f>
        <v>0</v>
      </c>
    </row>
    <row r="22" customFormat="false" ht="12.75" hidden="false" customHeight="false" outlineLevel="0" collapsed="false">
      <c r="A22" s="24" t="n">
        <f aca="false">'исх дан ИНП'!A20</f>
        <v>0</v>
      </c>
      <c r="B22" s="18" t="str">
        <f aca="false">НДФЛ!J20</f>
        <v> </v>
      </c>
      <c r="C22" s="16" t="str">
        <f aca="false">ЕСХН!G21</f>
        <v> </v>
      </c>
      <c r="D22" s="16" t="str">
        <f aca="false">'Зем нал'!I21</f>
        <v> </v>
      </c>
      <c r="E22" s="16" t="str">
        <f aca="false">НИФЛ!H21</f>
        <v> </v>
      </c>
      <c r="F22" s="16" t="str">
        <f aca="false">'Другой налог 1'!E21</f>
        <v> </v>
      </c>
      <c r="G22" s="16" t="str">
        <f aca="false">'Другой налог 2'!E21</f>
        <v> </v>
      </c>
      <c r="H22" s="16" t="str">
        <f aca="false">'Другой налог 3'!E21</f>
        <v> </v>
      </c>
      <c r="I22" s="20" t="n">
        <f aca="false">IF(ISERR(B22*$B$6+C22*$C$6+D22*$D$6+E22*$E$6+F22*$F$6+G22*$G$6+H22*$H$6),0,B22*$B$6+C22*$C$6+D22*$D$6+E22*$E$6+F22*$F$6+G22*$G$6+H22*$H$6)</f>
        <v>0</v>
      </c>
    </row>
    <row r="23" customFormat="false" ht="12.75" hidden="false" customHeight="false" outlineLevel="0" collapsed="false">
      <c r="A23" s="24" t="n">
        <f aca="false">'исх дан ИНП'!A21</f>
        <v>0</v>
      </c>
      <c r="B23" s="18" t="str">
        <f aca="false">НДФЛ!J21</f>
        <v> </v>
      </c>
      <c r="C23" s="16" t="str">
        <f aca="false">ЕСХН!G22</f>
        <v> </v>
      </c>
      <c r="D23" s="16" t="str">
        <f aca="false">'Зем нал'!I22</f>
        <v> </v>
      </c>
      <c r="E23" s="16" t="str">
        <f aca="false">НИФЛ!H22</f>
        <v> </v>
      </c>
      <c r="F23" s="16" t="str">
        <f aca="false">'Другой налог 1'!E22</f>
        <v> </v>
      </c>
      <c r="G23" s="16" t="str">
        <f aca="false">'Другой налог 2'!E22</f>
        <v> </v>
      </c>
      <c r="H23" s="16" t="str">
        <f aca="false">'Другой налог 3'!E22</f>
        <v> </v>
      </c>
      <c r="I23" s="20" t="n">
        <f aca="false">IF(ISERR(B23*$B$6+C23*$C$6+D23*$D$6+E23*$E$6+F23*$F$6+G23*$G$6+H23*$H$6),0,B23*$B$6+C23*$C$6+D23*$D$6+E23*$E$6+F23*$F$6+G23*$G$6+H23*$H$6)</f>
        <v>0</v>
      </c>
    </row>
    <row r="24" customFormat="false" ht="13.5" hidden="false" customHeight="true" outlineLevel="0" collapsed="false">
      <c r="A24" s="24" t="n">
        <f aca="false">'исх дан ИНП'!A22</f>
        <v>0</v>
      </c>
      <c r="B24" s="18" t="str">
        <f aca="false">НДФЛ!J22</f>
        <v> </v>
      </c>
      <c r="C24" s="16" t="str">
        <f aca="false">ЕСХН!G23</f>
        <v> </v>
      </c>
      <c r="D24" s="16" t="str">
        <f aca="false">'Зем нал'!I23</f>
        <v> </v>
      </c>
      <c r="E24" s="16" t="str">
        <f aca="false">НИФЛ!H23</f>
        <v> </v>
      </c>
      <c r="F24" s="16" t="str">
        <f aca="false">'Другой налог 1'!E23</f>
        <v> </v>
      </c>
      <c r="G24" s="16" t="str">
        <f aca="false">'Другой налог 2'!E23</f>
        <v> </v>
      </c>
      <c r="H24" s="16" t="str">
        <f aca="false">'Другой налог 3'!E23</f>
        <v> </v>
      </c>
      <c r="I24" s="20" t="n">
        <f aca="false">IF(ISERR(B24*$B$6+C24*$C$6+D24*$D$6+E24*$E$6+F24*$F$6+G24*$G$6+H24*$H$6),0,B24*$B$6+C24*$C$6+D24*$D$6+E24*$E$6+F24*$F$6+G24*$G$6+H24*$H$6)</f>
        <v>0</v>
      </c>
    </row>
    <row r="25" customFormat="false" ht="12.75" hidden="false" customHeight="false" outlineLevel="0" collapsed="false">
      <c r="A25" s="24"/>
      <c r="B25" s="18" t="str">
        <f aca="false">НДФЛ!J23</f>
        <v> </v>
      </c>
      <c r="C25" s="16" t="str">
        <f aca="false">ЕСХН!G24</f>
        <v> </v>
      </c>
      <c r="D25" s="16" t="str">
        <f aca="false">'Зем нал'!I24</f>
        <v> </v>
      </c>
      <c r="E25" s="16" t="str">
        <f aca="false">НИФЛ!H24</f>
        <v> </v>
      </c>
      <c r="F25" s="16" t="str">
        <f aca="false">'Другой налог 1'!E24</f>
        <v> </v>
      </c>
      <c r="G25" s="16" t="str">
        <f aca="false">'Другой налог 2'!E24</f>
        <v> </v>
      </c>
      <c r="H25" s="16" t="str">
        <f aca="false">'Другой налог 3'!E24</f>
        <v> </v>
      </c>
      <c r="I25" s="20" t="n">
        <f aca="false">IF(ISERR(B25*$B$6+C25*$C$6+D25*$D$6+E25*$E$6+F25*$F$6+G25*$G$6+H25*$H$6),0,B25*$B$6+C25*$C$6+D25*$D$6+E25*$E$6+F25*$F$6+G25*$G$6+H25*$H$6)</f>
        <v>0</v>
      </c>
    </row>
    <row r="26" customFormat="false" ht="12.75" hidden="false" customHeight="false" outlineLevel="0" collapsed="false">
      <c r="A26" s="24"/>
      <c r="B26" s="18" t="str">
        <f aca="false">НДФЛ!J24</f>
        <v> </v>
      </c>
      <c r="C26" s="16" t="str">
        <f aca="false">ЕСХН!G25</f>
        <v> </v>
      </c>
      <c r="D26" s="16" t="str">
        <f aca="false">'Зем нал'!I25</f>
        <v> </v>
      </c>
      <c r="E26" s="16" t="str">
        <f aca="false">НИФЛ!H25</f>
        <v> </v>
      </c>
      <c r="F26" s="16" t="str">
        <f aca="false">'Другой налог 1'!E25</f>
        <v> </v>
      </c>
      <c r="G26" s="16" t="str">
        <f aca="false">'Другой налог 2'!E25</f>
        <v> </v>
      </c>
      <c r="H26" s="16" t="str">
        <f aca="false">'Другой налог 3'!E25</f>
        <v> </v>
      </c>
      <c r="I26" s="20" t="n">
        <f aca="false">IF(ISERR(B26*$B$6+C26*$C$6+D26*$D$6+E26*$E$6+F26*$F$6+G26*$G$6+H26*$H$6),0,B26*$B$6+C26*$C$6+D26*$D$6+E26*$E$6+F26*$F$6+G26*$G$6+H26*$H$6)</f>
        <v>0</v>
      </c>
    </row>
    <row r="30" customFormat="false" ht="15.75" hidden="false" customHeight="false" outlineLevel="0" collapsed="false">
      <c r="A30" s="25" t="s">
        <v>24</v>
      </c>
      <c r="B30" s="18"/>
      <c r="C30" s="16"/>
      <c r="D30" s="16"/>
      <c r="E30" s="16"/>
      <c r="F30" s="16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.75" hidden="false" customHeight="false" outlineLevel="0" collapsed="false">
      <c r="H32" s="27"/>
    </row>
    <row r="33" customFormat="false" ht="12.75" hidden="false" customHeight="false" outlineLevel="0" collapsed="false">
      <c r="H33" s="27"/>
    </row>
    <row r="34" customFormat="false" ht="12.75" hidden="false" customHeight="false" outlineLevel="0" collapsed="false">
      <c r="H34" s="27"/>
    </row>
    <row r="35" customFormat="false" ht="12.75" hidden="false" customHeight="false" outlineLevel="0" collapsed="false">
      <c r="H35" s="27"/>
    </row>
    <row r="36" customFormat="false" ht="12.75" hidden="false" customHeight="false" outlineLevel="0" collapsed="false">
      <c r="H36" s="27"/>
    </row>
    <row r="37" customFormat="false" ht="12.75" hidden="false" customHeight="false" outlineLevel="0" collapsed="false">
      <c r="H37" s="27"/>
    </row>
    <row r="38" customFormat="false" ht="12.75" hidden="false" customHeight="false" outlineLevel="0" collapsed="false">
      <c r="H38" s="27"/>
    </row>
    <row r="39" customFormat="false" ht="12.75" hidden="false" customHeight="false" outlineLevel="0" collapsed="false">
      <c r="H39" s="27"/>
    </row>
    <row r="40" customFormat="false" ht="12.75" hidden="false" customHeight="false" outlineLevel="0" collapsed="false">
      <c r="H40" s="27"/>
    </row>
    <row r="41" customFormat="false" ht="12.75" hidden="false" customHeight="false" outlineLevel="0" collapsed="false">
      <c r="H41" s="27"/>
    </row>
  </sheetData>
  <mergeCells count="5">
    <mergeCell ref="A1:I1"/>
    <mergeCell ref="A3:A4"/>
    <mergeCell ref="B3:E3"/>
    <mergeCell ref="I3:I4"/>
    <mergeCell ref="A31:F31"/>
  </mergeCells>
  <printOptions headings="false" gridLines="false" gridLinesSet="true" horizontalCentered="false" verticalCentered="false"/>
  <pageMargins left="0.747916666666667" right="0.39375" top="0.354166666666667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Z&amp;F      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0.99"/>
    <col collapsed="false" customWidth="true" hidden="false" outlineLevel="0" max="2" min="2" style="12" width="12.7"/>
    <col collapsed="false" customWidth="true" hidden="false" outlineLevel="0" max="3" min="3" style="29" width="11.28"/>
    <col collapsed="false" customWidth="true" hidden="false" outlineLevel="0" max="4" min="4" style="29" width="8.85"/>
    <col collapsed="false" customWidth="true" hidden="false" outlineLevel="0" max="5" min="5" style="29" width="17.42"/>
    <col collapsed="false" customWidth="true" hidden="false" outlineLevel="0" max="7" min="6" style="29" width="12.28"/>
    <col collapsed="false" customWidth="true" hidden="false" outlineLevel="0" max="8" min="8" style="29" width="13.41"/>
    <col collapsed="false" customWidth="true" hidden="false" outlineLevel="0" max="9" min="9" style="30" width="23.28"/>
    <col collapsed="false" customWidth="true" hidden="false" outlineLevel="0" max="10" min="10" style="29" width="18.85"/>
    <col collapsed="false" customWidth="true" hidden="false" outlineLevel="0" max="11" min="11" style="29" width="14.41"/>
    <col collapsed="false" customWidth="true" hidden="false" outlineLevel="0" max="13" min="12" style="29" width="11.56"/>
    <col collapsed="false" customWidth="true" hidden="false" outlineLevel="0" max="14" min="14" style="29" width="13.41"/>
    <col collapsed="false" customWidth="true" hidden="false" outlineLevel="0" max="15" min="15" style="29" width="13.28"/>
    <col collapsed="false" customWidth="true" hidden="false" outlineLevel="0" max="16" min="16" style="29" width="12.85"/>
    <col collapsed="false" customWidth="false" hidden="false" outlineLevel="0" max="257" min="17" style="29" width="9.14"/>
  </cols>
  <sheetData>
    <row r="1" customFormat="false" ht="75" hidden="false" customHeight="true" outlineLevel="0" collapsed="false">
      <c r="B1" s="31" t="s">
        <v>25</v>
      </c>
      <c r="K1" s="32" t="s">
        <v>26</v>
      </c>
      <c r="L1" s="32"/>
      <c r="M1" s="32"/>
      <c r="N1" s="33" t="s">
        <v>27</v>
      </c>
      <c r="O1" s="33"/>
      <c r="P1" s="33"/>
    </row>
    <row r="2" customFormat="false" ht="114.75" hidden="false" customHeight="true" outlineLevel="0" collapsed="false">
      <c r="A2" s="6" t="s">
        <v>28</v>
      </c>
      <c r="B2" s="34" t="s">
        <v>29</v>
      </c>
      <c r="C2" s="35" t="s">
        <v>30</v>
      </c>
      <c r="D2" s="36" t="s">
        <v>31</v>
      </c>
      <c r="E2" s="37" t="s">
        <v>32</v>
      </c>
      <c r="F2" s="6" t="s">
        <v>33</v>
      </c>
      <c r="G2" s="6" t="s">
        <v>34</v>
      </c>
      <c r="H2" s="10" t="s">
        <v>35</v>
      </c>
      <c r="I2" s="38" t="s">
        <v>36</v>
      </c>
      <c r="J2" s="10" t="s">
        <v>37</v>
      </c>
      <c r="K2" s="39" t="s">
        <v>38</v>
      </c>
      <c r="L2" s="39"/>
      <c r="M2" s="39"/>
      <c r="N2" s="7" t="s">
        <v>39</v>
      </c>
      <c r="O2" s="7" t="s">
        <v>40</v>
      </c>
      <c r="P2" s="7" t="s">
        <v>41</v>
      </c>
    </row>
    <row r="3" s="43" customFormat="true" ht="32.25" hidden="false" customHeight="true" outlineLevel="0" collapsed="false">
      <c r="A3" s="6"/>
      <c r="B3" s="34"/>
      <c r="C3" s="40" t="n">
        <v>2011</v>
      </c>
      <c r="D3" s="40" t="n">
        <v>2011</v>
      </c>
      <c r="E3" s="40" t="n">
        <v>2011</v>
      </c>
      <c r="F3" s="40"/>
      <c r="G3" s="40"/>
      <c r="H3" s="40" t="n">
        <v>2011</v>
      </c>
      <c r="I3" s="40" t="n">
        <v>2011</v>
      </c>
      <c r="J3" s="10"/>
      <c r="K3" s="38" t="s">
        <v>42</v>
      </c>
      <c r="L3" s="41" t="n">
        <v>0.003</v>
      </c>
      <c r="M3" s="42" t="n">
        <v>0.015</v>
      </c>
      <c r="N3" s="7"/>
      <c r="O3" s="7"/>
      <c r="P3" s="7"/>
    </row>
    <row r="4" s="45" customFormat="true" ht="12.75" hidden="false" customHeight="false" outlineLevel="0" collapsed="false">
      <c r="A4" s="44" t="n">
        <v>1</v>
      </c>
      <c r="B4" s="44" t="n">
        <v>2</v>
      </c>
      <c r="C4" s="44" t="n">
        <v>3</v>
      </c>
      <c r="D4" s="44" t="n">
        <v>4</v>
      </c>
      <c r="E4" s="44" t="n">
        <v>5</v>
      </c>
      <c r="F4" s="44" t="n">
        <v>6</v>
      </c>
      <c r="G4" s="44" t="n">
        <v>7</v>
      </c>
      <c r="H4" s="44" t="n">
        <v>8</v>
      </c>
      <c r="I4" s="44" t="n">
        <v>9</v>
      </c>
      <c r="J4" s="44" t="n">
        <v>10</v>
      </c>
      <c r="K4" s="44" t="n">
        <v>11</v>
      </c>
      <c r="L4" s="44" t="n">
        <v>12</v>
      </c>
      <c r="M4" s="44" t="n">
        <v>13</v>
      </c>
      <c r="N4" s="44" t="n">
        <v>14</v>
      </c>
      <c r="O4" s="44" t="n">
        <v>15</v>
      </c>
      <c r="P4" s="44" t="n">
        <v>16</v>
      </c>
    </row>
    <row r="5" s="45" customFormat="true" ht="13.5" hidden="false" customHeight="true" outlineLevel="0" collapsed="false">
      <c r="A5" s="6"/>
      <c r="B5" s="46"/>
      <c r="C5" s="47"/>
      <c r="D5" s="46"/>
      <c r="E5" s="48"/>
      <c r="F5" s="49"/>
      <c r="G5" s="49"/>
      <c r="H5" s="46"/>
      <c r="I5" s="46"/>
      <c r="J5" s="46"/>
      <c r="K5" s="50"/>
      <c r="L5" s="51"/>
      <c r="M5" s="51"/>
      <c r="N5" s="47"/>
      <c r="O5" s="47"/>
      <c r="P5" s="47"/>
    </row>
    <row r="6" s="61" customFormat="true" ht="12.75" hidden="false" customHeight="false" outlineLevel="0" collapsed="false">
      <c r="A6" s="52" t="s">
        <v>9</v>
      </c>
      <c r="B6" s="19"/>
      <c r="C6" s="53"/>
      <c r="D6" s="54"/>
      <c r="E6" s="55"/>
      <c r="F6" s="56"/>
      <c r="G6" s="56"/>
      <c r="H6" s="57"/>
      <c r="I6" s="58"/>
      <c r="J6" s="57"/>
      <c r="K6" s="59"/>
      <c r="L6" s="59"/>
      <c r="M6" s="59"/>
      <c r="N6" s="60"/>
      <c r="O6" s="60"/>
      <c r="P6" s="60"/>
    </row>
    <row r="7" s="61" customFormat="true" ht="12.75" hidden="false" customHeight="false" outlineLevel="0" collapsed="false">
      <c r="A7" s="21" t="s">
        <v>10</v>
      </c>
      <c r="B7" s="62" t="n">
        <v>0.11</v>
      </c>
      <c r="C7" s="63" t="n">
        <v>357</v>
      </c>
      <c r="D7" s="64" t="n">
        <v>11.725</v>
      </c>
      <c r="E7" s="65" t="n">
        <v>539</v>
      </c>
      <c r="F7" s="56" t="n">
        <f aca="false">((0.3*L7+1.5*M7)/(L7+M7))/((0.3*$L$26+1.5*$M$26)/($L$26+$M$26))</f>
        <v>0.548969605166752</v>
      </c>
      <c r="G7" s="56" t="n">
        <f aca="false">((0.3*L7+1.5*M7)/(L7+M7))/((0.3*$L$25+1.5*$M$25)/($L$25+$M$25))</f>
        <v>0.299550001971205</v>
      </c>
      <c r="H7" s="66" t="n">
        <v>0</v>
      </c>
      <c r="I7" s="67" t="n">
        <v>7627</v>
      </c>
      <c r="J7" s="66" t="n">
        <v>0.9</v>
      </c>
      <c r="K7" s="68" t="n">
        <v>539</v>
      </c>
      <c r="L7" s="65" t="n">
        <v>539</v>
      </c>
      <c r="M7" s="69" t="n">
        <f aca="false">K7-L7</f>
        <v>0</v>
      </c>
      <c r="N7" s="70"/>
      <c r="O7" s="70"/>
      <c r="P7" s="70"/>
    </row>
    <row r="8" s="61" customFormat="true" ht="12.75" hidden="false" customHeight="false" outlineLevel="0" collapsed="false">
      <c r="A8" s="21" t="s">
        <v>11</v>
      </c>
      <c r="B8" s="62" t="n">
        <v>0.265</v>
      </c>
      <c r="C8" s="63" t="n">
        <v>428</v>
      </c>
      <c r="D8" s="64" t="n">
        <v>11.725</v>
      </c>
      <c r="E8" s="65" t="n">
        <v>2986</v>
      </c>
      <c r="F8" s="56" t="n">
        <f aca="false">((0.3*L8+1.5*M8)/(L8+M8))/((0.3*$L$26+1.5*$M$26)/($L$26+$M$26))</f>
        <v>0.567354387657266</v>
      </c>
      <c r="G8" s="56" t="n">
        <f aca="false">((0.3*L8+1.5*M8)/(L8+M8))/((0.3*$L$25+1.5*$M$25)/($L$25+$M$25))</f>
        <v>0.309581817174528</v>
      </c>
      <c r="H8" s="66" t="n">
        <v>0</v>
      </c>
      <c r="I8" s="67" t="n">
        <v>25014</v>
      </c>
      <c r="J8" s="66" t="n">
        <v>0.9</v>
      </c>
      <c r="K8" s="68" t="n">
        <v>2986</v>
      </c>
      <c r="L8" s="65" t="n">
        <v>2961</v>
      </c>
      <c r="M8" s="69" t="n">
        <f aca="false">K8-L8</f>
        <v>25</v>
      </c>
      <c r="N8" s="70"/>
      <c r="O8" s="70"/>
      <c r="P8" s="70"/>
    </row>
    <row r="9" s="61" customFormat="true" ht="12.75" hidden="false" customHeight="false" outlineLevel="0" collapsed="false">
      <c r="A9" s="21" t="s">
        <v>12</v>
      </c>
      <c r="B9" s="62" t="n">
        <v>17.477</v>
      </c>
      <c r="C9" s="63" t="n">
        <v>962382</v>
      </c>
      <c r="D9" s="64" t="n">
        <v>11.725</v>
      </c>
      <c r="E9" s="65" t="n">
        <v>931221</v>
      </c>
      <c r="F9" s="56" t="n">
        <f aca="false">((0.3*L9+1.5*M9)/(L9+M9))/((0.3*$L$26+1.5*$M$26)/($L$26+$M$26))</f>
        <v>2.03661774711709</v>
      </c>
      <c r="G9" s="56" t="n">
        <f aca="false">((0.3*L9+1.5*M9)/(L9+M9))/((0.3*$L$25+1.5*$M$25)/($L$25+$M$25))</f>
        <v>1.11129804714453</v>
      </c>
      <c r="H9" s="66" t="n">
        <v>0</v>
      </c>
      <c r="I9" s="67" t="n">
        <v>1787657</v>
      </c>
      <c r="J9" s="66" t="n">
        <v>1</v>
      </c>
      <c r="K9" s="68" t="n">
        <v>931221</v>
      </c>
      <c r="L9" s="65" t="n">
        <v>300344</v>
      </c>
      <c r="M9" s="69" t="n">
        <f aca="false">K9-L9</f>
        <v>630877</v>
      </c>
      <c r="N9" s="70"/>
      <c r="O9" s="70"/>
      <c r="P9" s="70"/>
    </row>
    <row r="10" s="61" customFormat="true" ht="12.75" hidden="false" customHeight="false" outlineLevel="0" collapsed="false">
      <c r="A10" s="21" t="s">
        <v>13</v>
      </c>
      <c r="B10" s="62" t="n">
        <v>0.558</v>
      </c>
      <c r="C10" s="63" t="n">
        <v>2170</v>
      </c>
      <c r="D10" s="64" t="n">
        <v>11.725</v>
      </c>
      <c r="E10" s="65" t="n">
        <v>3444</v>
      </c>
      <c r="F10" s="56" t="n">
        <f aca="false">((0.3*L10+1.5*M10)/(L10+M10))/((0.3*$L$26+1.5*$M$26)/($L$26+$M$26))</f>
        <v>2.74484802583376</v>
      </c>
      <c r="G10" s="56" t="n">
        <f aca="false">((0.3*L10+1.5*M10)/(L10+M10))/((0.3*$L$25+1.5*$M$25)/($L$25+$M$25))</f>
        <v>1.49775000985603</v>
      </c>
      <c r="H10" s="66" t="n">
        <v>0</v>
      </c>
      <c r="I10" s="67" t="n">
        <v>49854</v>
      </c>
      <c r="J10" s="66" t="n">
        <v>0.9</v>
      </c>
      <c r="K10" s="68" t="n">
        <v>3444</v>
      </c>
      <c r="L10" s="65" t="n">
        <v>0</v>
      </c>
      <c r="M10" s="69" t="n">
        <f aca="false">K10-L10</f>
        <v>3444</v>
      </c>
      <c r="N10" s="70"/>
      <c r="O10" s="70"/>
      <c r="P10" s="70"/>
    </row>
    <row r="11" s="61" customFormat="true" ht="12.75" hidden="false" customHeight="false" outlineLevel="0" collapsed="false">
      <c r="A11" s="21" t="s">
        <v>14</v>
      </c>
      <c r="B11" s="62" t="n">
        <v>0.272</v>
      </c>
      <c r="C11" s="63" t="n">
        <v>957</v>
      </c>
      <c r="D11" s="64" t="n">
        <v>11.725</v>
      </c>
      <c r="E11" s="65" t="n">
        <v>3197</v>
      </c>
      <c r="F11" s="56" t="n">
        <f aca="false">((0.3*L11+1.5*M11)/(L11+M11))/((0.3*$L$26+1.5*$M$26)/($L$26+$M$26))</f>
        <v>0.548969605166752</v>
      </c>
      <c r="G11" s="56" t="n">
        <f aca="false">((0.3*L11+1.5*M11)/(L11+M11))/((0.3*$L$25+1.5*$M$25)/($L$25+$M$25))</f>
        <v>0.299550001971205</v>
      </c>
      <c r="H11" s="66" t="n">
        <v>0</v>
      </c>
      <c r="I11" s="67" t="n">
        <v>34053</v>
      </c>
      <c r="J11" s="66" t="n">
        <v>0.9</v>
      </c>
      <c r="K11" s="68" t="n">
        <v>3197</v>
      </c>
      <c r="L11" s="65" t="n">
        <v>3197</v>
      </c>
      <c r="M11" s="69" t="n">
        <f aca="false">K11-L11</f>
        <v>0</v>
      </c>
      <c r="N11" s="70"/>
      <c r="O11" s="70"/>
      <c r="P11" s="70"/>
    </row>
    <row r="12" s="61" customFormat="true" ht="12.75" hidden="false" customHeight="false" outlineLevel="0" collapsed="false">
      <c r="A12" s="21" t="s">
        <v>15</v>
      </c>
      <c r="B12" s="62" t="n">
        <v>0.425</v>
      </c>
      <c r="C12" s="63" t="n">
        <v>337</v>
      </c>
      <c r="D12" s="64" t="n">
        <v>11.725</v>
      </c>
      <c r="E12" s="65" t="n">
        <v>4568</v>
      </c>
      <c r="F12" s="56" t="n">
        <f aca="false">((0.3*L12+1.5*M12)/(L12+M12))/((0.3*$L$26+1.5*$M$26)/($L$26+$M$26))</f>
        <v>0.548969605166752</v>
      </c>
      <c r="G12" s="56" t="n">
        <f aca="false">((0.3*L12+1.5*M12)/(L12+M12))/((0.3*$L$25+1.5*$M$25)/($L$25+$M$25))</f>
        <v>0.299550001971205</v>
      </c>
      <c r="H12" s="66" t="n">
        <v>42</v>
      </c>
      <c r="I12" s="67" t="n">
        <v>44092</v>
      </c>
      <c r="J12" s="66" t="n">
        <v>0.9</v>
      </c>
      <c r="K12" s="68" t="n">
        <v>4568</v>
      </c>
      <c r="L12" s="65" t="n">
        <v>4568</v>
      </c>
      <c r="M12" s="69" t="n">
        <f aca="false">K12-L12</f>
        <v>0</v>
      </c>
      <c r="N12" s="70"/>
      <c r="O12" s="70"/>
      <c r="P12" s="70"/>
    </row>
    <row r="13" s="61" customFormat="true" ht="12.75" hidden="false" customHeight="false" outlineLevel="0" collapsed="false">
      <c r="A13" s="21" t="s">
        <v>16</v>
      </c>
      <c r="B13" s="62" t="n">
        <v>0.731</v>
      </c>
      <c r="C13" s="63" t="n">
        <v>2283</v>
      </c>
      <c r="D13" s="64" t="n">
        <v>11.725</v>
      </c>
      <c r="E13" s="65" t="n">
        <v>12050</v>
      </c>
      <c r="F13" s="56" t="n">
        <f aca="false">((0.3*L13+1.5*M13)/(L13+M13))/((0.3*$L$26+1.5*$M$26)/($L$26+$M$26))</f>
        <v>0.903954763960057</v>
      </c>
      <c r="G13" s="56" t="n">
        <f aca="false">((0.3*L13+1.5*M13)/(L13+M13))/((0.3*$L$25+1.5*$M$25)/($L$25+$M$25))</f>
        <v>0.49325071693881</v>
      </c>
      <c r="H13" s="66" t="n">
        <v>0</v>
      </c>
      <c r="I13" s="67" t="n">
        <v>71098</v>
      </c>
      <c r="J13" s="66" t="n">
        <v>0.9</v>
      </c>
      <c r="K13" s="68" t="n">
        <v>12050</v>
      </c>
      <c r="L13" s="65" t="n">
        <v>10102</v>
      </c>
      <c r="M13" s="69" t="n">
        <f aca="false">K13-L13</f>
        <v>1948</v>
      </c>
      <c r="N13" s="70"/>
      <c r="O13" s="70"/>
      <c r="P13" s="70"/>
    </row>
    <row r="14" s="61" customFormat="true" ht="12.75" hidden="false" customHeight="false" outlineLevel="0" collapsed="false">
      <c r="A14" s="21" t="s">
        <v>17</v>
      </c>
      <c r="B14" s="62" t="n">
        <v>0.343</v>
      </c>
      <c r="C14" s="62" t="n">
        <v>418</v>
      </c>
      <c r="D14" s="62" t="n">
        <v>11.725</v>
      </c>
      <c r="E14" s="62" t="n">
        <v>3835</v>
      </c>
      <c r="F14" s="56" t="n">
        <f aca="false">((0.3*L14+1.5*M14)/(L14+M14))/((0.3*$L$26+1.5*$M$26)/($L$26+$M$26))</f>
        <v>0.609664028267326</v>
      </c>
      <c r="G14" s="56" t="n">
        <f aca="false">((0.3*L14+1.5*M14)/(L14+M14))/((0.3*$L$25+1.5*$M$25)/($L$25+$M$25))</f>
        <v>0.332668437651985</v>
      </c>
      <c r="H14" s="66" t="n">
        <v>0</v>
      </c>
      <c r="I14" s="66" t="n">
        <v>53967</v>
      </c>
      <c r="J14" s="66" t="n">
        <v>0.9</v>
      </c>
      <c r="K14" s="66" t="n">
        <v>3835</v>
      </c>
      <c r="L14" s="66" t="n">
        <v>3729</v>
      </c>
      <c r="M14" s="69" t="n">
        <f aca="false">K14-L14</f>
        <v>106</v>
      </c>
      <c r="N14" s="70"/>
      <c r="O14" s="70"/>
      <c r="P14" s="70"/>
    </row>
    <row r="15" s="61" customFormat="true" ht="12.75" hidden="false" customHeight="false" outlineLevel="0" collapsed="false">
      <c r="A15" s="21" t="s">
        <v>18</v>
      </c>
      <c r="B15" s="62" t="n">
        <v>12.446</v>
      </c>
      <c r="C15" s="62" t="n">
        <v>190868</v>
      </c>
      <c r="D15" s="62" t="n">
        <v>11.725</v>
      </c>
      <c r="E15" s="62" t="n">
        <v>474209</v>
      </c>
      <c r="F15" s="56" t="n">
        <f aca="false">((0.3*L15+1.5*M15)/(L15+M15))/((0.3*$L$26+1.5*$M$26)/($L$26+$M$26))</f>
        <v>1.48941471710795</v>
      </c>
      <c r="G15" s="56" t="n">
        <f aca="false">((0.3*L15+1.5*M15)/(L15+M15))/((0.3*$L$25+1.5*$M$25)/($L$25+$M$25))</f>
        <v>0.812711992151383</v>
      </c>
      <c r="H15" s="66" t="n">
        <v>0</v>
      </c>
      <c r="I15" s="66" t="n">
        <v>1306979</v>
      </c>
      <c r="J15" s="66" t="n">
        <v>1</v>
      </c>
      <c r="K15" s="66" t="n">
        <v>474209</v>
      </c>
      <c r="L15" s="66" t="n">
        <v>271116</v>
      </c>
      <c r="M15" s="69" t="n">
        <f aca="false">K15-L15</f>
        <v>203093</v>
      </c>
      <c r="N15" s="70"/>
      <c r="O15" s="70"/>
      <c r="P15" s="70"/>
    </row>
    <row r="16" s="61" customFormat="true" ht="12.75" hidden="false" customHeight="false" outlineLevel="0" collapsed="false">
      <c r="A16" s="71"/>
      <c r="B16" s="62"/>
      <c r="C16" s="62"/>
      <c r="D16" s="62"/>
      <c r="E16" s="62"/>
      <c r="F16" s="56" t="e">
        <f aca="false">((0.3*L16+1.5*M16)/(L16+M16))/((0.3*$L$26+1.5*$M$26)/($L$26+$M$26))</f>
        <v>#DIV/0!</v>
      </c>
      <c r="G16" s="56" t="e">
        <f aca="false">((0.3*L16+1.5*M16)/(L16+M16))/((0.3*$L$25+1.5*$M$25)/($L$25+$M$25))</f>
        <v>#DIV/0!</v>
      </c>
      <c r="H16" s="66"/>
      <c r="I16" s="66"/>
      <c r="J16" s="66"/>
      <c r="K16" s="66"/>
      <c r="L16" s="66"/>
      <c r="M16" s="69" t="n">
        <f aca="false">K16-L16</f>
        <v>0</v>
      </c>
      <c r="N16" s="70"/>
      <c r="O16" s="70"/>
      <c r="P16" s="70"/>
    </row>
    <row r="17" s="61" customFormat="true" ht="12.75" hidden="false" customHeight="false" outlineLevel="0" collapsed="false">
      <c r="A17" s="71"/>
      <c r="B17" s="62"/>
      <c r="C17" s="62"/>
      <c r="D17" s="62"/>
      <c r="E17" s="62"/>
      <c r="F17" s="56" t="e">
        <f aca="false">((0.3*L17+1.5*M17)/(L17+M17))/((0.3*$L$26+1.5*$M$26)/($L$26+$M$26))</f>
        <v>#DIV/0!</v>
      </c>
      <c r="G17" s="56" t="e">
        <f aca="false">((0.3*L17+1.5*M17)/(L17+M17))/((0.3*$L$25+1.5*$M$25)/($L$25+$M$25))</f>
        <v>#DIV/0!</v>
      </c>
      <c r="H17" s="66"/>
      <c r="I17" s="66"/>
      <c r="J17" s="66"/>
      <c r="K17" s="66"/>
      <c r="L17" s="66"/>
      <c r="M17" s="69" t="n">
        <f aca="false">K17-L17</f>
        <v>0</v>
      </c>
      <c r="N17" s="70"/>
      <c r="O17" s="70"/>
      <c r="P17" s="70"/>
    </row>
    <row r="18" s="61" customFormat="true" ht="12.75" hidden="false" customHeight="false" outlineLevel="0" collapsed="false">
      <c r="A18" s="71"/>
      <c r="B18" s="62"/>
      <c r="C18" s="62"/>
      <c r="D18" s="62"/>
      <c r="E18" s="62"/>
      <c r="F18" s="56" t="e">
        <f aca="false">((0.3*L18+1.5*M18)/(L18+M18))/((0.3*$L$26+1.5*$M$26)/($L$26+$M$26))</f>
        <v>#DIV/0!</v>
      </c>
      <c r="G18" s="56" t="e">
        <f aca="false">((0.3*L18+1.5*M18)/(L18+M18))/((0.3*$L$25+1.5*$M$25)/($L$25+$M$25))</f>
        <v>#DIV/0!</v>
      </c>
      <c r="H18" s="66"/>
      <c r="I18" s="66"/>
      <c r="J18" s="66"/>
      <c r="K18" s="66"/>
      <c r="L18" s="66"/>
      <c r="M18" s="69" t="n">
        <f aca="false">K18-L18</f>
        <v>0</v>
      </c>
      <c r="N18" s="70"/>
      <c r="O18" s="70"/>
      <c r="P18" s="70"/>
    </row>
    <row r="19" s="61" customFormat="true" ht="12.75" hidden="false" customHeight="false" outlineLevel="0" collapsed="false">
      <c r="A19" s="71"/>
      <c r="B19" s="62"/>
      <c r="C19" s="62"/>
      <c r="D19" s="62"/>
      <c r="E19" s="62"/>
      <c r="F19" s="56" t="e">
        <f aca="false">((0.3*L19+1.5*M19)/(L19+M19))/((0.3*$L$26+1.5*$M$26)/($L$26+$M$26))</f>
        <v>#DIV/0!</v>
      </c>
      <c r="G19" s="56" t="e">
        <f aca="false">((0.3*L19+1.5*M19)/(L19+M19))/((0.3*$L$25+1.5*$M$25)/($L$25+$M$25))</f>
        <v>#DIV/0!</v>
      </c>
      <c r="H19" s="66"/>
      <c r="I19" s="67"/>
      <c r="J19" s="66"/>
      <c r="K19" s="66"/>
      <c r="L19" s="66"/>
      <c r="M19" s="69" t="n">
        <f aca="false">K19-L19</f>
        <v>0</v>
      </c>
      <c r="N19" s="70"/>
      <c r="O19" s="70"/>
      <c r="P19" s="70"/>
    </row>
    <row r="20" s="61" customFormat="true" ht="12.75" hidden="false" customHeight="false" outlineLevel="0" collapsed="false">
      <c r="A20" s="71"/>
      <c r="B20" s="62"/>
      <c r="C20" s="63"/>
      <c r="D20" s="64"/>
      <c r="E20" s="65"/>
      <c r="F20" s="56" t="e">
        <f aca="false">((0.3*L20+1.5*M20)/(L20+M20))/((0.3*$L$26+1.5*$M$26)/($L$26+$M$26))</f>
        <v>#DIV/0!</v>
      </c>
      <c r="G20" s="56" t="e">
        <f aca="false">((0.3*L20+1.5*M20)/(L20+M20))/((0.3*$L$25+1.5*$M$25)/($L$25+$M$25))</f>
        <v>#DIV/0!</v>
      </c>
      <c r="H20" s="66"/>
      <c r="I20" s="67"/>
      <c r="J20" s="66"/>
      <c r="K20" s="68"/>
      <c r="L20" s="65"/>
      <c r="M20" s="69" t="n">
        <f aca="false">K20-L20</f>
        <v>0</v>
      </c>
      <c r="N20" s="70"/>
      <c r="O20" s="70"/>
      <c r="P20" s="70"/>
    </row>
    <row r="21" s="61" customFormat="true" ht="12.75" hidden="false" customHeight="false" outlineLevel="0" collapsed="false">
      <c r="A21" s="71"/>
      <c r="B21" s="62"/>
      <c r="C21" s="63"/>
      <c r="D21" s="64"/>
      <c r="E21" s="65"/>
      <c r="F21" s="56" t="e">
        <f aca="false">((0.3*L21+1.5*M21)/(L21+M21))/((0.3*$L$26+1.5*$M$26)/($L$26+$M$26))</f>
        <v>#DIV/0!</v>
      </c>
      <c r="G21" s="56" t="e">
        <f aca="false">((0.3*L21+1.5*M21)/(L21+M21))/((0.3*$L$25+1.5*$M$25)/($L$25+$M$25))</f>
        <v>#DIV/0!</v>
      </c>
      <c r="H21" s="66"/>
      <c r="I21" s="67"/>
      <c r="J21" s="66"/>
      <c r="K21" s="68"/>
      <c r="L21" s="65"/>
      <c r="M21" s="69" t="n">
        <f aca="false">K21-L21</f>
        <v>0</v>
      </c>
      <c r="N21" s="70"/>
      <c r="O21" s="70"/>
      <c r="P21" s="70"/>
    </row>
    <row r="22" s="61" customFormat="true" ht="12.75" hidden="false" customHeight="false" outlineLevel="0" collapsed="false">
      <c r="A22" s="71"/>
      <c r="B22" s="62"/>
      <c r="C22" s="63"/>
      <c r="D22" s="64"/>
      <c r="E22" s="65"/>
      <c r="F22" s="56" t="e">
        <f aca="false">((0.3*L22+1.5*M22)/(L22+M22))/((0.3*$L$26+1.5*$M$26)/($L$26+$M$26))</f>
        <v>#DIV/0!</v>
      </c>
      <c r="G22" s="56" t="e">
        <f aca="false">((0.3*L22+1.5*M22)/(L22+M22))/((0.3*$L$25+1.5*$M$25)/($L$25+$M$25))</f>
        <v>#DIV/0!</v>
      </c>
      <c r="H22" s="66"/>
      <c r="I22" s="67"/>
      <c r="J22" s="66"/>
      <c r="K22" s="68"/>
      <c r="L22" s="65"/>
      <c r="M22" s="69" t="n">
        <f aca="false">K22-L22</f>
        <v>0</v>
      </c>
      <c r="N22" s="70"/>
      <c r="O22" s="70"/>
      <c r="P22" s="70"/>
    </row>
    <row r="23" s="61" customFormat="true" ht="12.75" hidden="false" customHeight="false" outlineLevel="0" collapsed="false">
      <c r="A23" s="71"/>
      <c r="B23" s="62"/>
      <c r="C23" s="63"/>
      <c r="D23" s="64"/>
      <c r="E23" s="65"/>
      <c r="F23" s="56" t="e">
        <f aca="false">((0.3*L23+1.5*M23)/(L23+M23))/((0.3*$L$26+1.5*$M$26)/($L$26+$M$26))</f>
        <v>#DIV/0!</v>
      </c>
      <c r="G23" s="56" t="e">
        <f aca="false">((0.3*L23+1.5*M23)/(L23+M23))/((0.3*$L$25+1.5*$M$25)/($L$25+$M$25))</f>
        <v>#DIV/0!</v>
      </c>
      <c r="H23" s="66"/>
      <c r="I23" s="67"/>
      <c r="J23" s="66"/>
      <c r="K23" s="68"/>
      <c r="L23" s="65"/>
      <c r="M23" s="69" t="n">
        <f aca="false">K23-L23</f>
        <v>0</v>
      </c>
      <c r="N23" s="70"/>
      <c r="O23" s="70"/>
      <c r="P23" s="70"/>
    </row>
    <row r="24" s="61" customFormat="true" ht="12.75" hidden="false" customHeight="false" outlineLevel="0" collapsed="false">
      <c r="A24" s="71"/>
      <c r="B24" s="62"/>
      <c r="C24" s="63"/>
      <c r="D24" s="64"/>
      <c r="E24" s="65"/>
      <c r="F24" s="56" t="e">
        <f aca="false">((0.3*L24+1.5*M24)/(L24+M24))/((0.3*$L$26+1.5*$M$26)/($L$26+$M$26))</f>
        <v>#DIV/0!</v>
      </c>
      <c r="G24" s="56" t="e">
        <f aca="false">((0.3*L24+1.5*M24)/(L24+M24))/((0.3*$L$25+1.5*$M$25)/($L$25+$M$25))</f>
        <v>#DIV/0!</v>
      </c>
      <c r="H24" s="66"/>
      <c r="I24" s="67"/>
      <c r="J24" s="66"/>
      <c r="K24" s="68"/>
      <c r="L24" s="65"/>
      <c r="M24" s="69" t="n">
        <f aca="false">K24-L24</f>
        <v>0</v>
      </c>
      <c r="N24" s="70"/>
      <c r="O24" s="70"/>
      <c r="P24" s="70"/>
    </row>
    <row r="25" s="61" customFormat="true" ht="48.75" hidden="false" customHeight="true" outlineLevel="0" collapsed="false">
      <c r="A25" s="72" t="s">
        <v>43</v>
      </c>
      <c r="B25" s="73"/>
      <c r="C25" s="60"/>
      <c r="D25" s="64" t="n">
        <v>11.725</v>
      </c>
      <c r="E25" s="74"/>
      <c r="F25" s="74"/>
      <c r="G25" s="74"/>
      <c r="H25" s="60"/>
      <c r="I25" s="74"/>
      <c r="J25" s="60"/>
      <c r="K25" s="75" t="n">
        <f aca="false">SUM(K7:K24)</f>
        <v>1436049</v>
      </c>
      <c r="L25" s="75" t="n">
        <f aca="false">SUM(L7:L24)</f>
        <v>596556</v>
      </c>
      <c r="M25" s="75" t="n">
        <f aca="false">SUM(M7:M24)</f>
        <v>839493</v>
      </c>
      <c r="N25" s="75" t="n">
        <f aca="false">SUM(N7:N24)</f>
        <v>0</v>
      </c>
      <c r="O25" s="75" t="n">
        <f aca="false">SUM(O7:O24)</f>
        <v>0</v>
      </c>
      <c r="P25" s="75" t="n">
        <f aca="false">SUM(P7:P24)</f>
        <v>0</v>
      </c>
    </row>
    <row r="26" customFormat="false" ht="43.5" hidden="false" customHeight="true" outlineLevel="0" collapsed="false">
      <c r="A26" s="72" t="s">
        <v>44</v>
      </c>
      <c r="B26" s="76" t="n">
        <v>987.451000000001</v>
      </c>
      <c r="C26" s="77" t="n">
        <v>37359100</v>
      </c>
      <c r="D26" s="76" t="n">
        <v>12.423</v>
      </c>
      <c r="E26" s="77" t="n">
        <v>67594992</v>
      </c>
      <c r="F26" s="58"/>
      <c r="G26" s="58"/>
      <c r="H26" s="77" t="n">
        <v>754535</v>
      </c>
      <c r="I26" s="77" t="n">
        <v>71174004</v>
      </c>
      <c r="J26" s="57"/>
      <c r="K26" s="77" t="n">
        <v>67594992</v>
      </c>
      <c r="L26" s="77" t="n">
        <v>53711074</v>
      </c>
      <c r="M26" s="77" t="n">
        <v>13883918</v>
      </c>
      <c r="N26" s="57"/>
      <c r="O26" s="57"/>
      <c r="P26" s="57"/>
    </row>
    <row r="27" customFormat="false" ht="12.75" hidden="false" customHeight="false" outlineLevel="0" collapsed="false">
      <c r="E27" s="30"/>
      <c r="F27" s="30"/>
      <c r="G27" s="30"/>
    </row>
    <row r="28" customFormat="false" ht="12.75" hidden="false" customHeight="false" outlineLevel="0" collapsed="false">
      <c r="E28" s="30"/>
      <c r="F28" s="30"/>
      <c r="G28" s="30"/>
    </row>
    <row r="29" customFormat="false" ht="12.75" hidden="false" customHeight="false" outlineLevel="0" collapsed="false">
      <c r="E29" s="30"/>
      <c r="F29" s="30"/>
      <c r="G29" s="30"/>
    </row>
    <row r="30" customFormat="false" ht="12.75" hidden="false" customHeight="false" outlineLevel="0" collapsed="false">
      <c r="E30" s="30"/>
      <c r="F30" s="30"/>
      <c r="G30" s="30"/>
    </row>
    <row r="31" customFormat="false" ht="12.75" hidden="false" customHeight="false" outlineLevel="0" collapsed="false">
      <c r="E31" s="30"/>
      <c r="F31" s="30"/>
      <c r="G31" s="30"/>
    </row>
    <row r="32" customFormat="false" ht="12.75" hidden="false" customHeight="false" outlineLevel="0" collapsed="false">
      <c r="E32" s="30"/>
      <c r="F32" s="30"/>
      <c r="G32" s="30"/>
    </row>
    <row r="33" customFormat="false" ht="12.75" hidden="false" customHeight="false" outlineLevel="0" collapsed="false">
      <c r="E33" s="30"/>
      <c r="F33" s="30"/>
      <c r="G33" s="30"/>
    </row>
    <row r="34" customFormat="false" ht="12.75" hidden="false" customHeight="false" outlineLevel="0" collapsed="false">
      <c r="E34" s="30"/>
      <c r="F34" s="30"/>
      <c r="G34" s="30"/>
    </row>
    <row r="35" customFormat="false" ht="12.75" hidden="false" customHeight="false" outlineLevel="0" collapsed="false">
      <c r="E35" s="30"/>
      <c r="F35" s="30"/>
      <c r="G35" s="30"/>
    </row>
    <row r="36" customFormat="false" ht="12.75" hidden="false" customHeight="false" outlineLevel="0" collapsed="false">
      <c r="E36" s="30"/>
      <c r="F36" s="30"/>
      <c r="G36" s="30"/>
    </row>
    <row r="37" customFormat="false" ht="12.75" hidden="false" customHeight="false" outlineLevel="0" collapsed="false">
      <c r="E37" s="30"/>
      <c r="F37" s="30"/>
      <c r="G37" s="30"/>
    </row>
    <row r="38" customFormat="false" ht="12.75" hidden="false" customHeight="false" outlineLevel="0" collapsed="false">
      <c r="E38" s="30"/>
      <c r="F38" s="30"/>
      <c r="G38" s="30"/>
    </row>
    <row r="39" customFormat="false" ht="12.75" hidden="false" customHeight="false" outlineLevel="0" collapsed="false">
      <c r="E39" s="30"/>
      <c r="F39" s="30"/>
      <c r="G39" s="30"/>
    </row>
    <row r="40" customFormat="false" ht="12.75" hidden="false" customHeight="false" outlineLevel="0" collapsed="false">
      <c r="E40" s="30"/>
      <c r="F40" s="30"/>
      <c r="G40" s="30"/>
    </row>
    <row r="41" customFormat="false" ht="12.75" hidden="false" customHeight="false" outlineLevel="0" collapsed="false">
      <c r="E41" s="30"/>
      <c r="F41" s="30"/>
      <c r="G41" s="30"/>
    </row>
    <row r="42" customFormat="false" ht="12.75" hidden="false" customHeight="false" outlineLevel="0" collapsed="false">
      <c r="E42" s="30"/>
      <c r="F42" s="30"/>
      <c r="G42" s="30"/>
    </row>
    <row r="43" customFormat="false" ht="12.75" hidden="false" customHeight="false" outlineLevel="0" collapsed="false">
      <c r="E43" s="30"/>
      <c r="F43" s="30"/>
      <c r="G43" s="30"/>
    </row>
    <row r="44" customFormat="false" ht="12.75" hidden="false" customHeight="false" outlineLevel="0" collapsed="false">
      <c r="E44" s="30"/>
      <c r="F44" s="30"/>
      <c r="G44" s="30"/>
    </row>
    <row r="45" customFormat="false" ht="12.75" hidden="false" customHeight="false" outlineLevel="0" collapsed="false">
      <c r="E45" s="30"/>
      <c r="F45" s="30"/>
      <c r="G45" s="30"/>
    </row>
    <row r="46" customFormat="false" ht="12.75" hidden="false" customHeight="false" outlineLevel="0" collapsed="false">
      <c r="E46" s="30"/>
      <c r="F46" s="30"/>
      <c r="G46" s="30"/>
    </row>
    <row r="47" customFormat="false" ht="12.75" hidden="false" customHeight="false" outlineLevel="0" collapsed="false">
      <c r="E47" s="30"/>
      <c r="F47" s="30"/>
      <c r="G47" s="30"/>
    </row>
    <row r="48" customFormat="false" ht="12.75" hidden="false" customHeight="false" outlineLevel="0" collapsed="false">
      <c r="E48" s="30"/>
      <c r="F48" s="30"/>
      <c r="G48" s="30"/>
    </row>
    <row r="49" customFormat="false" ht="12.75" hidden="false" customHeight="false" outlineLevel="0" collapsed="false">
      <c r="E49" s="30"/>
      <c r="F49" s="30"/>
      <c r="G49" s="30"/>
    </row>
    <row r="50" customFormat="false" ht="12.75" hidden="false" customHeight="false" outlineLevel="0" collapsed="false">
      <c r="E50" s="30"/>
      <c r="F50" s="30"/>
      <c r="G50" s="30"/>
    </row>
    <row r="51" customFormat="false" ht="12.75" hidden="false" customHeight="false" outlineLevel="0" collapsed="false">
      <c r="E51" s="30"/>
      <c r="F51" s="30"/>
      <c r="G51" s="30"/>
    </row>
    <row r="52" customFormat="false" ht="12.75" hidden="false" customHeight="false" outlineLevel="0" collapsed="false">
      <c r="E52" s="30"/>
      <c r="F52" s="30"/>
      <c r="G52" s="30"/>
    </row>
    <row r="53" customFormat="false" ht="12.75" hidden="false" customHeight="false" outlineLevel="0" collapsed="false">
      <c r="E53" s="30"/>
      <c r="F53" s="30"/>
      <c r="G53" s="30"/>
    </row>
    <row r="54" customFormat="false" ht="12.75" hidden="false" customHeight="false" outlineLevel="0" collapsed="false">
      <c r="E54" s="30"/>
      <c r="F54" s="30"/>
      <c r="G54" s="30"/>
    </row>
    <row r="55" customFormat="false" ht="12.75" hidden="false" customHeight="false" outlineLevel="0" collapsed="false">
      <c r="E55" s="30"/>
      <c r="F55" s="30"/>
      <c r="G55" s="30"/>
    </row>
    <row r="56" customFormat="false" ht="12.75" hidden="false" customHeight="false" outlineLevel="0" collapsed="false">
      <c r="E56" s="30"/>
      <c r="F56" s="30"/>
      <c r="G56" s="30"/>
    </row>
    <row r="57" customFormat="false" ht="12.75" hidden="false" customHeight="false" outlineLevel="0" collapsed="false">
      <c r="E57" s="30"/>
      <c r="F57" s="30"/>
      <c r="G57" s="30"/>
    </row>
    <row r="58" customFormat="false" ht="12.75" hidden="false" customHeight="false" outlineLevel="0" collapsed="false">
      <c r="E58" s="30"/>
      <c r="F58" s="30"/>
      <c r="G58" s="30"/>
    </row>
    <row r="59" customFormat="false" ht="12.75" hidden="false" customHeight="false" outlineLevel="0" collapsed="false">
      <c r="E59" s="30"/>
      <c r="F59" s="30"/>
      <c r="G59" s="30"/>
    </row>
    <row r="60" customFormat="false" ht="12.75" hidden="false" customHeight="false" outlineLevel="0" collapsed="false">
      <c r="E60" s="30"/>
      <c r="F60" s="30"/>
      <c r="G60" s="30"/>
    </row>
    <row r="61" customFormat="false" ht="12.75" hidden="false" customHeight="false" outlineLevel="0" collapsed="false">
      <c r="E61" s="30"/>
      <c r="F61" s="30"/>
      <c r="G61" s="30"/>
    </row>
    <row r="62" customFormat="false" ht="12.75" hidden="false" customHeight="false" outlineLevel="0" collapsed="false">
      <c r="E62" s="30"/>
      <c r="F62" s="30"/>
      <c r="G62" s="30"/>
    </row>
    <row r="63" customFormat="false" ht="12.75" hidden="false" customHeight="false" outlineLevel="0" collapsed="false">
      <c r="E63" s="30"/>
      <c r="F63" s="30"/>
      <c r="G63" s="30"/>
    </row>
    <row r="64" customFormat="false" ht="12.75" hidden="false" customHeight="false" outlineLevel="0" collapsed="false">
      <c r="E64" s="30"/>
      <c r="F64" s="30"/>
      <c r="G64" s="30"/>
    </row>
    <row r="65" customFormat="false" ht="12.75" hidden="false" customHeight="false" outlineLevel="0" collapsed="false">
      <c r="E65" s="30"/>
      <c r="F65" s="30"/>
      <c r="G65" s="30"/>
    </row>
    <row r="66" customFormat="false" ht="12.75" hidden="false" customHeight="false" outlineLevel="0" collapsed="false">
      <c r="E66" s="30"/>
      <c r="F66" s="30"/>
      <c r="G66" s="30"/>
    </row>
    <row r="67" customFormat="false" ht="12.75" hidden="false" customHeight="false" outlineLevel="0" collapsed="false">
      <c r="E67" s="30"/>
      <c r="F67" s="30"/>
      <c r="G67" s="30"/>
    </row>
    <row r="68" customFormat="false" ht="12.75" hidden="false" customHeight="false" outlineLevel="0" collapsed="false">
      <c r="E68" s="30"/>
      <c r="F68" s="30"/>
      <c r="G68" s="30"/>
    </row>
    <row r="69" customFormat="false" ht="12.75" hidden="false" customHeight="false" outlineLevel="0" collapsed="false">
      <c r="E69" s="30"/>
      <c r="F69" s="30"/>
      <c r="G69" s="30"/>
    </row>
    <row r="70" customFormat="false" ht="12.75" hidden="false" customHeight="false" outlineLevel="0" collapsed="false">
      <c r="E70" s="30"/>
      <c r="F70" s="30"/>
      <c r="G70" s="30"/>
    </row>
    <row r="71" customFormat="false" ht="12.75" hidden="false" customHeight="false" outlineLevel="0" collapsed="false">
      <c r="E71" s="30"/>
      <c r="F71" s="30"/>
      <c r="G71" s="30"/>
    </row>
    <row r="72" customFormat="false" ht="12.75" hidden="false" customHeight="false" outlineLevel="0" collapsed="false">
      <c r="E72" s="30"/>
      <c r="F72" s="30"/>
      <c r="G72" s="30"/>
    </row>
    <row r="73" customFormat="false" ht="12.75" hidden="false" customHeight="false" outlineLevel="0" collapsed="false">
      <c r="E73" s="30"/>
      <c r="F73" s="30"/>
      <c r="G73" s="30"/>
    </row>
    <row r="74" customFormat="false" ht="12.75" hidden="false" customHeight="false" outlineLevel="0" collapsed="false">
      <c r="E74" s="30"/>
      <c r="F74" s="30"/>
      <c r="G74" s="30"/>
    </row>
    <row r="75" customFormat="false" ht="12.75" hidden="false" customHeight="false" outlineLevel="0" collapsed="false">
      <c r="E75" s="30"/>
      <c r="F75" s="30"/>
      <c r="G75" s="30"/>
    </row>
    <row r="76" customFormat="false" ht="12.75" hidden="false" customHeight="false" outlineLevel="0" collapsed="false">
      <c r="E76" s="30"/>
      <c r="F76" s="30"/>
      <c r="G76" s="30"/>
    </row>
    <row r="77" customFormat="false" ht="12.75" hidden="false" customHeight="false" outlineLevel="0" collapsed="false">
      <c r="E77" s="30"/>
      <c r="F77" s="30"/>
      <c r="G77" s="30"/>
    </row>
    <row r="78" customFormat="false" ht="12.75" hidden="false" customHeight="false" outlineLevel="0" collapsed="false">
      <c r="E78" s="30"/>
      <c r="F78" s="30"/>
      <c r="G78" s="30"/>
    </row>
    <row r="79" customFormat="false" ht="12.75" hidden="false" customHeight="false" outlineLevel="0" collapsed="false">
      <c r="E79" s="30"/>
      <c r="F79" s="30"/>
      <c r="G79" s="30"/>
    </row>
    <row r="80" customFormat="false" ht="12.75" hidden="false" customHeight="false" outlineLevel="0" collapsed="false">
      <c r="E80" s="30"/>
      <c r="F80" s="30"/>
      <c r="G80" s="30"/>
    </row>
    <row r="81" customFormat="false" ht="12.75" hidden="false" customHeight="false" outlineLevel="0" collapsed="false">
      <c r="E81" s="30"/>
      <c r="F81" s="30"/>
      <c r="G81" s="30"/>
    </row>
    <row r="82" customFormat="false" ht="12.75" hidden="false" customHeight="false" outlineLevel="0" collapsed="false">
      <c r="E82" s="30"/>
      <c r="F82" s="30"/>
      <c r="G82" s="30"/>
    </row>
    <row r="83" customFormat="false" ht="12.75" hidden="false" customHeight="false" outlineLevel="0" collapsed="false">
      <c r="E83" s="30"/>
      <c r="F83" s="30"/>
      <c r="G83" s="30"/>
    </row>
    <row r="84" customFormat="false" ht="12.75" hidden="false" customHeight="false" outlineLevel="0" collapsed="false">
      <c r="E84" s="30"/>
      <c r="F84" s="30"/>
      <c r="G84" s="30"/>
    </row>
    <row r="85" customFormat="false" ht="12.75" hidden="false" customHeight="false" outlineLevel="0" collapsed="false">
      <c r="E85" s="30"/>
      <c r="F85" s="30"/>
      <c r="G85" s="30"/>
    </row>
    <row r="86" customFormat="false" ht="12.75" hidden="false" customHeight="false" outlineLevel="0" collapsed="false">
      <c r="E86" s="30"/>
      <c r="F86" s="30"/>
      <c r="G86" s="30"/>
    </row>
    <row r="87" customFormat="false" ht="12.75" hidden="false" customHeight="false" outlineLevel="0" collapsed="false">
      <c r="E87" s="30"/>
      <c r="F87" s="30"/>
      <c r="G87" s="30"/>
    </row>
    <row r="88" customFormat="false" ht="12.75" hidden="false" customHeight="false" outlineLevel="0" collapsed="false">
      <c r="E88" s="30"/>
      <c r="F88" s="30"/>
      <c r="G88" s="30"/>
    </row>
    <row r="89" customFormat="false" ht="12.75" hidden="false" customHeight="false" outlineLevel="0" collapsed="false">
      <c r="E89" s="30"/>
      <c r="F89" s="30"/>
      <c r="G89" s="30"/>
    </row>
    <row r="90" customFormat="false" ht="12.75" hidden="false" customHeight="false" outlineLevel="0" collapsed="false">
      <c r="E90" s="30"/>
      <c r="F90" s="30"/>
      <c r="G90" s="30"/>
    </row>
    <row r="91" customFormat="false" ht="12.75" hidden="false" customHeight="false" outlineLevel="0" collapsed="false">
      <c r="E91" s="30"/>
      <c r="F91" s="30"/>
      <c r="G91" s="30"/>
    </row>
    <row r="92" customFormat="false" ht="12.75" hidden="false" customHeight="false" outlineLevel="0" collapsed="false">
      <c r="E92" s="30"/>
      <c r="F92" s="30"/>
      <c r="G92" s="30"/>
    </row>
    <row r="93" customFormat="false" ht="12.75" hidden="false" customHeight="false" outlineLevel="0" collapsed="false">
      <c r="E93" s="30"/>
      <c r="F93" s="30"/>
      <c r="G93" s="30"/>
    </row>
    <row r="94" customFormat="false" ht="12.75" hidden="false" customHeight="false" outlineLevel="0" collapsed="false">
      <c r="E94" s="30"/>
      <c r="F94" s="30"/>
      <c r="G94" s="30"/>
    </row>
    <row r="95" customFormat="false" ht="12.75" hidden="false" customHeight="false" outlineLevel="0" collapsed="false">
      <c r="E95" s="30"/>
      <c r="F95" s="30"/>
      <c r="G95" s="30"/>
    </row>
    <row r="96" customFormat="false" ht="12.75" hidden="false" customHeight="false" outlineLevel="0" collapsed="false">
      <c r="E96" s="30"/>
      <c r="F96" s="30"/>
      <c r="G96" s="30"/>
    </row>
    <row r="97" customFormat="false" ht="12.75" hidden="false" customHeight="false" outlineLevel="0" collapsed="false">
      <c r="E97" s="30"/>
      <c r="F97" s="30"/>
      <c r="G97" s="30"/>
    </row>
    <row r="98" customFormat="false" ht="12.75" hidden="false" customHeight="false" outlineLevel="0" collapsed="false">
      <c r="E98" s="30"/>
      <c r="F98" s="30"/>
      <c r="G98" s="30"/>
    </row>
    <row r="99" customFormat="false" ht="12.75" hidden="false" customHeight="false" outlineLevel="0" collapsed="false">
      <c r="E99" s="30"/>
      <c r="F99" s="30"/>
      <c r="G99" s="30"/>
    </row>
    <row r="100" customFormat="false" ht="12.75" hidden="false" customHeight="false" outlineLevel="0" collapsed="false">
      <c r="E100" s="30"/>
      <c r="F100" s="30"/>
      <c r="G100" s="30"/>
    </row>
    <row r="101" customFormat="false" ht="12.75" hidden="false" customHeight="false" outlineLevel="0" collapsed="false">
      <c r="E101" s="30"/>
      <c r="F101" s="30"/>
      <c r="G101" s="30"/>
    </row>
    <row r="102" customFormat="false" ht="12.75" hidden="false" customHeight="false" outlineLevel="0" collapsed="false">
      <c r="E102" s="30"/>
      <c r="F102" s="30"/>
      <c r="G102" s="30"/>
    </row>
    <row r="103" customFormat="false" ht="12.75" hidden="false" customHeight="false" outlineLevel="0" collapsed="false">
      <c r="E103" s="30"/>
      <c r="F103" s="30"/>
      <c r="G103" s="30"/>
    </row>
    <row r="104" customFormat="false" ht="12.75" hidden="false" customHeight="false" outlineLevel="0" collapsed="false">
      <c r="E104" s="30"/>
      <c r="F104" s="30"/>
      <c r="G104" s="30"/>
    </row>
    <row r="105" customFormat="false" ht="12.75" hidden="false" customHeight="false" outlineLevel="0" collapsed="false">
      <c r="E105" s="30"/>
      <c r="F105" s="30"/>
      <c r="G105" s="30"/>
    </row>
    <row r="106" customFormat="false" ht="12.75" hidden="false" customHeight="false" outlineLevel="0" collapsed="false">
      <c r="E106" s="30"/>
      <c r="F106" s="30"/>
      <c r="G106" s="30"/>
    </row>
    <row r="107" customFormat="false" ht="12.75" hidden="false" customHeight="false" outlineLevel="0" collapsed="false">
      <c r="E107" s="30"/>
      <c r="F107" s="30"/>
      <c r="G107" s="30"/>
    </row>
    <row r="108" customFormat="false" ht="12.75" hidden="false" customHeight="false" outlineLevel="0" collapsed="false">
      <c r="E108" s="30"/>
      <c r="F108" s="30"/>
      <c r="G108" s="30"/>
    </row>
    <row r="109" customFormat="false" ht="12.75" hidden="false" customHeight="false" outlineLevel="0" collapsed="false">
      <c r="E109" s="30"/>
      <c r="F109" s="30"/>
      <c r="G109" s="30"/>
    </row>
    <row r="110" customFormat="false" ht="12.75" hidden="false" customHeight="false" outlineLevel="0" collapsed="false">
      <c r="E110" s="30"/>
      <c r="F110" s="30"/>
      <c r="G110" s="30"/>
    </row>
    <row r="111" customFormat="false" ht="12.75" hidden="false" customHeight="false" outlineLevel="0" collapsed="false">
      <c r="E111" s="30"/>
      <c r="F111" s="30"/>
      <c r="G111" s="30"/>
    </row>
    <row r="112" customFormat="false" ht="12.75" hidden="false" customHeight="false" outlineLevel="0" collapsed="false">
      <c r="E112" s="30"/>
      <c r="F112" s="30"/>
      <c r="G112" s="30"/>
    </row>
    <row r="113" customFormat="false" ht="12.75" hidden="false" customHeight="false" outlineLevel="0" collapsed="false">
      <c r="E113" s="30"/>
      <c r="F113" s="30"/>
      <c r="G113" s="30"/>
    </row>
  </sheetData>
  <mergeCells count="9">
    <mergeCell ref="K1:M1"/>
    <mergeCell ref="N1:P1"/>
    <mergeCell ref="A2:A3"/>
    <mergeCell ref="B2:B3"/>
    <mergeCell ref="J2:J3"/>
    <mergeCell ref="K2:M2"/>
    <mergeCell ref="N2:N3"/>
    <mergeCell ref="O2:O3"/>
    <mergeCell ref="P2:P3"/>
  </mergeCells>
  <printOptions headings="false" gridLines="false" gridLinesSet="true" horizontalCentered="false" verticalCentered="false"/>
  <pageMargins left="0.39375" right="0.275694444444444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6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2" min="2" style="29" width="17.28"/>
    <col collapsed="false" customWidth="true" hidden="false" outlineLevel="0" max="3" min="3" style="29" width="11.7"/>
    <col collapsed="false" customWidth="true" hidden="false" outlineLevel="0" max="4" min="4" style="29" width="20.85"/>
    <col collapsed="false" customWidth="true" hidden="false" outlineLevel="0" max="5" min="5" style="29" width="16.28"/>
    <col collapsed="false" customWidth="true" hidden="false" outlineLevel="0" max="6" min="6" style="29" width="22.56"/>
    <col collapsed="false" customWidth="true" hidden="false" outlineLevel="0" max="7" min="7" style="29" width="16.28"/>
    <col collapsed="false" customWidth="true" hidden="false" outlineLevel="0" max="9" min="8" style="29" width="14.28"/>
    <col collapsed="false" customWidth="true" hidden="false" outlineLevel="0" max="10" min="10" style="29" width="14.85"/>
    <col collapsed="false" customWidth="false" hidden="false" outlineLevel="0" max="257" min="11" style="29" width="9.14"/>
  </cols>
  <sheetData>
    <row r="1" customFormat="false" ht="15.75" hidden="false" customHeight="true" outlineLevel="0" collapsed="false">
      <c r="A1" s="78" t="s">
        <v>45</v>
      </c>
      <c r="B1" s="78"/>
      <c r="C1" s="78"/>
      <c r="D1" s="78"/>
      <c r="E1" s="78"/>
      <c r="F1" s="78"/>
      <c r="G1" s="78"/>
      <c r="H1" s="78"/>
      <c r="I1" s="78"/>
      <c r="J1" s="79"/>
    </row>
    <row r="2" customFormat="false" ht="15.75" hidden="false" customHeight="true" outlineLevel="0" collapsed="false">
      <c r="A2" s="80" t="s">
        <v>28</v>
      </c>
      <c r="B2" s="81" t="s">
        <v>46</v>
      </c>
      <c r="C2" s="81"/>
      <c r="D2" s="81"/>
      <c r="E2" s="81"/>
      <c r="F2" s="81"/>
      <c r="G2" s="81"/>
      <c r="H2" s="81"/>
      <c r="I2" s="81"/>
      <c r="J2" s="79"/>
    </row>
    <row r="3" customFormat="false" ht="120" hidden="false" customHeight="true" outlineLevel="0" collapsed="false">
      <c r="A3" s="80"/>
      <c r="B3" s="82" t="s">
        <v>30</v>
      </c>
      <c r="C3" s="82" t="s">
        <v>47</v>
      </c>
      <c r="D3" s="82" t="s">
        <v>48</v>
      </c>
      <c r="E3" s="82" t="s">
        <v>49</v>
      </c>
      <c r="F3" s="82" t="s">
        <v>50</v>
      </c>
      <c r="G3" s="83" t="s">
        <v>51</v>
      </c>
      <c r="H3" s="84" t="s">
        <v>29</v>
      </c>
      <c r="I3" s="85" t="s">
        <v>52</v>
      </c>
      <c r="J3" s="85" t="s">
        <v>53</v>
      </c>
    </row>
    <row r="4" s="43" customFormat="true" ht="32.25" hidden="false" customHeight="true" outlineLevel="0" collapsed="false">
      <c r="A4" s="80"/>
      <c r="B4" s="86" t="n">
        <v>2011</v>
      </c>
      <c r="C4" s="86" t="n">
        <v>2011</v>
      </c>
      <c r="D4" s="86" t="n">
        <v>2011</v>
      </c>
      <c r="E4" s="86" t="n">
        <v>2011</v>
      </c>
      <c r="F4" s="86" t="n">
        <v>2011</v>
      </c>
      <c r="G4" s="86" t="n">
        <v>2011</v>
      </c>
      <c r="H4" s="84"/>
      <c r="I4" s="85"/>
      <c r="J4" s="85"/>
    </row>
    <row r="5" s="45" customFormat="true" ht="12.75" hidden="false" customHeight="false" outlineLevel="0" collapsed="false">
      <c r="A5" s="87" t="n">
        <v>1</v>
      </c>
      <c r="B5" s="86" t="n">
        <v>2</v>
      </c>
      <c r="C5" s="86" t="n">
        <v>3</v>
      </c>
      <c r="D5" s="86" t="n">
        <v>4</v>
      </c>
      <c r="E5" s="86" t="n">
        <v>5</v>
      </c>
      <c r="F5" s="86" t="n">
        <v>6</v>
      </c>
      <c r="G5" s="86" t="n">
        <v>7</v>
      </c>
      <c r="H5" s="86" t="n">
        <v>8</v>
      </c>
      <c r="I5" s="86" t="n">
        <v>9</v>
      </c>
      <c r="J5" s="86" t="n">
        <v>10</v>
      </c>
    </row>
    <row r="6" customFormat="false" ht="12.75" hidden="false" customHeight="false" outlineLevel="0" collapsed="false">
      <c r="A6" s="88" t="s">
        <v>9</v>
      </c>
      <c r="B6" s="89"/>
      <c r="C6" s="90"/>
      <c r="D6" s="91"/>
      <c r="E6" s="92"/>
      <c r="F6" s="92"/>
      <c r="G6" s="92"/>
      <c r="H6" s="91" t="n">
        <f aca="false">'исх дан ИНП'!B6</f>
        <v>0</v>
      </c>
      <c r="I6" s="91" t="str">
        <f aca="false">IF(H6=0," ",E6/(H6/#REF!))</f>
        <v> </v>
      </c>
      <c r="J6" s="79"/>
    </row>
    <row r="7" customFormat="false" ht="12.75" hidden="false" customHeight="false" outlineLevel="0" collapsed="false">
      <c r="A7" s="93" t="str">
        <f aca="false">'исх дан ИНП'!A7</f>
        <v>Бедярышское сельское поселение</v>
      </c>
      <c r="B7" s="94" t="n">
        <f aca="false">'исх дан ИНП'!C7</f>
        <v>357</v>
      </c>
      <c r="C7" s="95" t="n">
        <f aca="false">'исх дан ИНП'!D7</f>
        <v>11.725</v>
      </c>
      <c r="D7" s="96" t="n">
        <f aca="false">IF(C7&gt;$C$26,B7*C7/$C$26,B7)</f>
        <v>357</v>
      </c>
      <c r="E7" s="92" t="n">
        <f aca="false">D7/$D$26</f>
        <v>9.83157319899266E-006</v>
      </c>
      <c r="F7" s="92" t="n">
        <f aca="false">IF(C7&gt;$C$25,B7*C7/$C$25,B7)</f>
        <v>357</v>
      </c>
      <c r="G7" s="92" t="n">
        <f aca="false">F7/$F$25</f>
        <v>0.000307705568005516</v>
      </c>
      <c r="H7" s="97" t="n">
        <f aca="false">'исх дан ИНП'!B7</f>
        <v>0.11</v>
      </c>
      <c r="I7" s="96" t="n">
        <f aca="false">IF(H7=0," ",E7/(H7/$H$26))</f>
        <v>0.0882563344265319</v>
      </c>
      <c r="J7" s="96" t="n">
        <f aca="false">IF(H7=0," ",G7/(H7/$H$25))</f>
        <v>0.0912682687937817</v>
      </c>
    </row>
    <row r="8" customFormat="false" ht="25.5" hidden="false" customHeight="false" outlineLevel="0" collapsed="false">
      <c r="A8" s="93" t="str">
        <f aca="false">'исх дан ИНП'!A8</f>
        <v>Верх-Катавское сельское поселение</v>
      </c>
      <c r="B8" s="94" t="n">
        <f aca="false">'исх дан ИНП'!C8</f>
        <v>428</v>
      </c>
      <c r="C8" s="95" t="n">
        <f aca="false">'исх дан ИНП'!D8</f>
        <v>11.725</v>
      </c>
      <c r="D8" s="96" t="n">
        <f aca="false">IF(C8&gt;$C$26,B8*C8/$C$26,B8)</f>
        <v>428</v>
      </c>
      <c r="E8" s="92" t="n">
        <f aca="false">D8/$D$26</f>
        <v>1.1786872070501E-005</v>
      </c>
      <c r="F8" s="92" t="n">
        <f aca="false">IF(C8&gt;$C$25,B8*C8/$C$25,B8)</f>
        <v>428</v>
      </c>
      <c r="G8" s="92" t="n">
        <f aca="false">F8/$F$25</f>
        <v>0.000368901913463196</v>
      </c>
      <c r="H8" s="97" t="n">
        <f aca="false">'исх дан ИНП'!B8</f>
        <v>0.265</v>
      </c>
      <c r="I8" s="96" t="n">
        <f aca="false">IF(H8=0," ",E8/(H8/$H$26))</f>
        <v>0.0439205985392011</v>
      </c>
      <c r="J8" s="96" t="n">
        <f aca="false">IF(H8=0," ",G8/(H8/$H$25))</f>
        <v>0.0454194820021272</v>
      </c>
    </row>
    <row r="9" customFormat="false" ht="12.75" hidden="false" customHeight="false" outlineLevel="0" collapsed="false">
      <c r="A9" s="93" t="str">
        <f aca="false">'исх дан ИНП'!A9</f>
        <v>Катав-Ивановское ГП</v>
      </c>
      <c r="B9" s="94" t="n">
        <f aca="false">'исх дан ИНП'!C9</f>
        <v>962382</v>
      </c>
      <c r="C9" s="95" t="n">
        <f aca="false">'исх дан ИНП'!D9</f>
        <v>11.725</v>
      </c>
      <c r="D9" s="96" t="n">
        <f aca="false">IF(C9&gt;$C$26,B9*C9/$C$26,B9)</f>
        <v>962382</v>
      </c>
      <c r="E9" s="92" t="n">
        <f aca="false">D9/$D$26</f>
        <v>0.0265034427966189</v>
      </c>
      <c r="F9" s="92" t="n">
        <f aca="false">IF(C9&gt;$C$25,B9*C9/$C$25,B9)</f>
        <v>962382</v>
      </c>
      <c r="G9" s="92" t="n">
        <f aca="false">F9/$F$25</f>
        <v>0.829496638510602</v>
      </c>
      <c r="H9" s="97" t="n">
        <f aca="false">'исх дан ИНП'!B9</f>
        <v>17.477</v>
      </c>
      <c r="I9" s="96" t="n">
        <f aca="false">IF(H9=0," ",E9/(H9/$H$26))</f>
        <v>1.49744527624673</v>
      </c>
      <c r="J9" s="96" t="n">
        <f aca="false">IF(H9=0," ",G9/(H9/$H$25))</f>
        <v>1.5485487683633</v>
      </c>
    </row>
    <row r="10" customFormat="false" ht="12.75" hidden="false" customHeight="false" outlineLevel="0" collapsed="false">
      <c r="A10" s="93" t="str">
        <f aca="false">'исх дан ИНП'!A10</f>
        <v>Лесное сельское поселение</v>
      </c>
      <c r="B10" s="94" t="n">
        <f aca="false">'исх дан ИНП'!C10</f>
        <v>2170</v>
      </c>
      <c r="C10" s="95" t="n">
        <f aca="false">'исх дан ИНП'!D10</f>
        <v>11.725</v>
      </c>
      <c r="D10" s="96" t="n">
        <f aca="false">IF(C10&gt;$C$26,B10*C10/$C$26,B10)</f>
        <v>2170</v>
      </c>
      <c r="E10" s="92" t="n">
        <f aca="false">D10/$D$26</f>
        <v>5.97605429742691E-005</v>
      </c>
      <c r="F10" s="92" t="n">
        <f aca="false">IF(C10&gt;$C$25,B10*C10/$C$25,B10)</f>
        <v>2170</v>
      </c>
      <c r="G10" s="92" t="n">
        <f aca="false">F10/$F$25</f>
        <v>0.00187036717807275</v>
      </c>
      <c r="H10" s="97" t="n">
        <f aca="false">'исх дан ИНП'!B10</f>
        <v>0.558</v>
      </c>
      <c r="I10" s="96" t="n">
        <f aca="false">IF(H10=0," ",E10/(H10/$H$26))</f>
        <v>0.105753777635278</v>
      </c>
      <c r="J10" s="96" t="n">
        <f aca="false">IF(H10=0," ",G10/(H10/$H$25))</f>
        <v>0.109362849317168</v>
      </c>
    </row>
    <row r="11" customFormat="false" ht="12.75" hidden="false" customHeight="false" outlineLevel="0" collapsed="false">
      <c r="A11" s="93" t="str">
        <f aca="false">'исх дан ИНП'!A11</f>
        <v>Месединское сельское поселение</v>
      </c>
      <c r="B11" s="94" t="n">
        <f aca="false">'исх дан ИНП'!C11</f>
        <v>957</v>
      </c>
      <c r="C11" s="95" t="n">
        <f aca="false">'исх дан ИНП'!D11</f>
        <v>11.725</v>
      </c>
      <c r="D11" s="96" t="n">
        <f aca="false">IF(C11&gt;$C$26,B11*C11/$C$26,B11)</f>
        <v>957</v>
      </c>
      <c r="E11" s="92" t="n">
        <f aca="false">D11/$D$26</f>
        <v>2.63552256342744E-005</v>
      </c>
      <c r="F11" s="92" t="n">
        <f aca="false">IF(C11&gt;$C$25,B11*C11/$C$25,B11)</f>
        <v>957</v>
      </c>
      <c r="G11" s="92" t="n">
        <f aca="false">F11/$F$25</f>
        <v>0.000824857783140838</v>
      </c>
      <c r="H11" s="97" t="n">
        <f aca="false">'исх дан ИНП'!B11</f>
        <v>0.272</v>
      </c>
      <c r="I11" s="96" t="n">
        <f aca="false">IF(H11=0," ",E11/(H11/$H$26))</f>
        <v>0.0956782864256984</v>
      </c>
      <c r="J11" s="96" t="n">
        <f aca="false">IF(H11=0," ",G11/(H11/$H$25))</f>
        <v>0.098943510626971</v>
      </c>
    </row>
    <row r="12" customFormat="false" ht="12.75" hidden="false" customHeight="false" outlineLevel="0" collapsed="false">
      <c r="A12" s="93" t="str">
        <f aca="false">'исх дан ИНП'!A12</f>
        <v>Орловское сельское поселение</v>
      </c>
      <c r="B12" s="94" t="n">
        <f aca="false">'исх дан ИНП'!C12</f>
        <v>337</v>
      </c>
      <c r="C12" s="95" t="n">
        <f aca="false">'исх дан ИНП'!D12</f>
        <v>11.725</v>
      </c>
      <c r="D12" s="96" t="n">
        <f aca="false">IF(C12&gt;$C$26,B12*C12/$C$26,B12)</f>
        <v>337</v>
      </c>
      <c r="E12" s="92" t="n">
        <f aca="false">D12/$D$26</f>
        <v>9.28078478448327E-006</v>
      </c>
      <c r="F12" s="92" t="n">
        <f aca="false">IF(C12&gt;$C$25,B12*C12/$C$25,B12)</f>
        <v>337</v>
      </c>
      <c r="G12" s="92" t="n">
        <f aca="false">F12/$F$25</f>
        <v>0.000290467160834339</v>
      </c>
      <c r="H12" s="97" t="n">
        <f aca="false">'исх дан ИНП'!B12</f>
        <v>0.425</v>
      </c>
      <c r="I12" s="96" t="n">
        <f aca="false">IF(H12=0," ",E12/(H12/$H$26))</f>
        <v>0.0215631063911125</v>
      </c>
      <c r="J12" s="96" t="n">
        <f aca="false">IF(H12=0," ",G12/(H12/$H$25))</f>
        <v>0.0222989930742164</v>
      </c>
    </row>
    <row r="13" customFormat="false" ht="12.75" hidden="false" customHeight="false" outlineLevel="0" collapsed="false">
      <c r="A13" s="93" t="str">
        <f aca="false">'исх дан ИНП'!A13</f>
        <v>Серпиевское сельское поселение</v>
      </c>
      <c r="B13" s="94" t="n">
        <f aca="false">'исх дан ИНП'!C13</f>
        <v>2283</v>
      </c>
      <c r="C13" s="95" t="n">
        <f aca="false">'исх дан ИНП'!D13</f>
        <v>11.725</v>
      </c>
      <c r="D13" s="96" t="n">
        <f aca="false">IF(C13&gt;$C$26,B13*C13/$C$26,B13)</f>
        <v>2283</v>
      </c>
      <c r="E13" s="92" t="n">
        <f aca="false">D13/$D$26</f>
        <v>6.28724975162472E-005</v>
      </c>
      <c r="F13" s="92" t="n">
        <f aca="false">IF(C13&gt;$C$25,B13*C13/$C$25,B13)</f>
        <v>2283</v>
      </c>
      <c r="G13" s="92" t="n">
        <f aca="false">F13/$F$25</f>
        <v>0.0019677641785899</v>
      </c>
      <c r="H13" s="97" t="n">
        <f aca="false">'исх дан ИНП'!B13</f>
        <v>0.731</v>
      </c>
      <c r="I13" s="96" t="n">
        <f aca="false">IF(H13=0," ",E13/(H13/$H$26))</f>
        <v>0.084929562988941</v>
      </c>
      <c r="J13" s="96" t="n">
        <f aca="false">IF(H13=0," ",G13/(H13/$H$25))</f>
        <v>0.0878279642337245</v>
      </c>
    </row>
    <row r="14" customFormat="false" ht="12.75" hidden="false" customHeight="false" outlineLevel="0" collapsed="false">
      <c r="A14" s="93" t="str">
        <f aca="false">'исх дан ИНП'!A14</f>
        <v>Тюлюкское сельское поселение</v>
      </c>
      <c r="B14" s="94" t="n">
        <f aca="false">'исх дан ИНП'!C14</f>
        <v>418</v>
      </c>
      <c r="C14" s="95" t="n">
        <f aca="false">'исх дан ИНП'!D14</f>
        <v>11.725</v>
      </c>
      <c r="D14" s="96" t="n">
        <f aca="false">IF(C14&gt;$C$26,B14*C14/$C$26,B14)</f>
        <v>418</v>
      </c>
      <c r="E14" s="92" t="n">
        <f aca="false">D14/$D$26</f>
        <v>1.15114778632463E-005</v>
      </c>
      <c r="F14" s="92" t="n">
        <f aca="false">IF(C14&gt;$C$25,B14*C14/$C$25,B14)</f>
        <v>418</v>
      </c>
      <c r="G14" s="92" t="n">
        <f aca="false">F14/$F$25</f>
        <v>0.000360282709877607</v>
      </c>
      <c r="H14" s="97" t="n">
        <f aca="false">'исх дан ИНП'!B14</f>
        <v>0.343</v>
      </c>
      <c r="I14" s="96" t="n">
        <f aca="false">IF(H14=0," ",E14/(H14/$H$26))</f>
        <v>0.0331400009549284</v>
      </c>
      <c r="J14" s="96" t="n">
        <f aca="false">IF(H14=0," ",G14/(H14/$H$25))</f>
        <v>0.0342709736885618</v>
      </c>
    </row>
    <row r="15" customFormat="false" ht="12.75" hidden="false" customHeight="false" outlineLevel="0" collapsed="false">
      <c r="A15" s="93" t="str">
        <f aca="false">'исх дан ИНП'!A15</f>
        <v>Юрюзанское ГП</v>
      </c>
      <c r="B15" s="94" t="n">
        <f aca="false">'исх дан ИНП'!C15</f>
        <v>190868</v>
      </c>
      <c r="C15" s="95" t="n">
        <f aca="false">'исх дан ИНП'!D15</f>
        <v>11.725</v>
      </c>
      <c r="D15" s="96" t="n">
        <f aca="false">IF(C15&gt;$C$26,B15*C15/$C$26,B15)</f>
        <v>190868</v>
      </c>
      <c r="E15" s="92" t="n">
        <f aca="false">D15/$D$26</f>
        <v>0.00525639415502894</v>
      </c>
      <c r="F15" s="92" t="n">
        <f aca="false">IF(C15&gt;$C$25,B15*C15/$C$25,B15)</f>
        <v>190868</v>
      </c>
      <c r="G15" s="92" t="n">
        <f aca="false">F15/$F$25</f>
        <v>0.164513014997414</v>
      </c>
      <c r="H15" s="97" t="n">
        <f aca="false">'исх дан ИНП'!B15</f>
        <v>12.446</v>
      </c>
      <c r="I15" s="96" t="n">
        <f aca="false">IF(H15=0," ",E15/(H15/$H$26))</f>
        <v>0.417036129260605</v>
      </c>
      <c r="J15" s="96" t="n">
        <f aca="false">IF(H15=0," ",G15/(H15/$H$25))</f>
        <v>0.431268370586585</v>
      </c>
    </row>
    <row r="16" customFormat="false" ht="12.75" hidden="false" customHeight="false" outlineLevel="0" collapsed="false">
      <c r="A16" s="93" t="n">
        <f aca="false">'исх дан ИНП'!A16</f>
        <v>0</v>
      </c>
      <c r="B16" s="94" t="n">
        <f aca="false">'исх дан ИНП'!C16</f>
        <v>0</v>
      </c>
      <c r="C16" s="95" t="n">
        <f aca="false">'исх дан ИНП'!D16</f>
        <v>0</v>
      </c>
      <c r="D16" s="96" t="n">
        <f aca="false">IF(C16&gt;$C$26,B16*C16/$C$26,B16)</f>
        <v>0</v>
      </c>
      <c r="E16" s="92" t="n">
        <f aca="false">D16/$D$26</f>
        <v>0</v>
      </c>
      <c r="F16" s="92" t="n">
        <f aca="false">IF(C16&gt;$C$25,B16*C16/$C$25,B16)</f>
        <v>0</v>
      </c>
      <c r="G16" s="92" t="n">
        <f aca="false">F16/$F$25</f>
        <v>0</v>
      </c>
      <c r="H16" s="97" t="n">
        <f aca="false">'исх дан ИНП'!B16</f>
        <v>0</v>
      </c>
      <c r="I16" s="96" t="str">
        <f aca="false">IF(H16=0," ",E16/(H16/$H$26))</f>
        <v> </v>
      </c>
      <c r="J16" s="96" t="str">
        <f aca="false">IF(H16=0," ",G16/(H16/$H$25))</f>
        <v> </v>
      </c>
    </row>
    <row r="17" customFormat="false" ht="12.75" hidden="false" customHeight="false" outlineLevel="0" collapsed="false">
      <c r="A17" s="93" t="n">
        <f aca="false">'исх дан ИНП'!A17</f>
        <v>0</v>
      </c>
      <c r="B17" s="94" t="n">
        <f aca="false">'исх дан ИНП'!C17</f>
        <v>0</v>
      </c>
      <c r="C17" s="95" t="n">
        <f aca="false">'исх дан ИНП'!D17</f>
        <v>0</v>
      </c>
      <c r="D17" s="96" t="n">
        <f aca="false">IF(C17&gt;$C$26,B17*C17/$C$26,B17)</f>
        <v>0</v>
      </c>
      <c r="E17" s="92" t="n">
        <f aca="false">D17/$D$26</f>
        <v>0</v>
      </c>
      <c r="F17" s="92" t="n">
        <f aca="false">IF(C17&gt;$C$25,B17*C17/$C$25,B17)</f>
        <v>0</v>
      </c>
      <c r="G17" s="92" t="n">
        <f aca="false">F17/$F$25</f>
        <v>0</v>
      </c>
      <c r="H17" s="97" t="n">
        <f aca="false">'исх дан ИНП'!B17</f>
        <v>0</v>
      </c>
      <c r="I17" s="96" t="str">
        <f aca="false">IF(H17=0," ",E17/(H17/$H$26))</f>
        <v> </v>
      </c>
      <c r="J17" s="96" t="str">
        <f aca="false">IF(H17=0," ",G17/(H17/$H$25))</f>
        <v> </v>
      </c>
    </row>
    <row r="18" customFormat="false" ht="12.75" hidden="false" customHeight="false" outlineLevel="0" collapsed="false">
      <c r="A18" s="93" t="n">
        <f aca="false">'исх дан ИНП'!A18</f>
        <v>0</v>
      </c>
      <c r="B18" s="94" t="n">
        <f aca="false">'исх дан ИНП'!C18</f>
        <v>0</v>
      </c>
      <c r="C18" s="95" t="n">
        <f aca="false">'исх дан ИНП'!D18</f>
        <v>0</v>
      </c>
      <c r="D18" s="96" t="n">
        <f aca="false">IF(C18&gt;$C$26,B18*C18/$C$26,B18)</f>
        <v>0</v>
      </c>
      <c r="E18" s="92" t="n">
        <f aca="false">D18/$D$26</f>
        <v>0</v>
      </c>
      <c r="F18" s="92" t="n">
        <f aca="false">IF(C18&gt;$C$25,B18*C18/$C$25,B18)</f>
        <v>0</v>
      </c>
      <c r="G18" s="92" t="n">
        <f aca="false">F18/$F$25</f>
        <v>0</v>
      </c>
      <c r="H18" s="97" t="n">
        <f aca="false">'исх дан ИНП'!B18</f>
        <v>0</v>
      </c>
      <c r="I18" s="96" t="str">
        <f aca="false">IF(H18=0," ",E18/(H18/$H$26))</f>
        <v> </v>
      </c>
      <c r="J18" s="96" t="str">
        <f aca="false">IF(H18=0," ",G18/(H18/$H$25))</f>
        <v> </v>
      </c>
    </row>
    <row r="19" customFormat="false" ht="12.75" hidden="false" customHeight="false" outlineLevel="0" collapsed="false">
      <c r="A19" s="93" t="n">
        <f aca="false">'исх дан ИНП'!A19</f>
        <v>0</v>
      </c>
      <c r="B19" s="94" t="n">
        <f aca="false">'исх дан ИНП'!C19</f>
        <v>0</v>
      </c>
      <c r="C19" s="95" t="n">
        <f aca="false">'исх дан ИНП'!D19</f>
        <v>0</v>
      </c>
      <c r="D19" s="96" t="n">
        <f aca="false">IF(C19&gt;$C$26,B19*C19/$C$26,B19)</f>
        <v>0</v>
      </c>
      <c r="E19" s="92" t="n">
        <f aca="false">D19/$D$26</f>
        <v>0</v>
      </c>
      <c r="F19" s="92" t="n">
        <f aca="false">IF(C19&gt;$C$25,B19*C19/$C$25,B19)</f>
        <v>0</v>
      </c>
      <c r="G19" s="92" t="n">
        <f aca="false">F19/$F$25</f>
        <v>0</v>
      </c>
      <c r="H19" s="97" t="n">
        <f aca="false">'исх дан ИНП'!B19</f>
        <v>0</v>
      </c>
      <c r="I19" s="96" t="str">
        <f aca="false">IF(H19=0," ",E19/(H19/$H$26))</f>
        <v> </v>
      </c>
      <c r="J19" s="96" t="str">
        <f aca="false">IF(H19=0," ",G19/(H19/$H$25))</f>
        <v> </v>
      </c>
    </row>
    <row r="20" customFormat="false" ht="12.75" hidden="false" customHeight="false" outlineLevel="0" collapsed="false">
      <c r="A20" s="93" t="n">
        <f aca="false">'исх дан ИНП'!A20</f>
        <v>0</v>
      </c>
      <c r="B20" s="94" t="n">
        <f aca="false">'исх дан ИНП'!C20</f>
        <v>0</v>
      </c>
      <c r="C20" s="95" t="n">
        <f aca="false">'исх дан ИНП'!D20</f>
        <v>0</v>
      </c>
      <c r="D20" s="96" t="n">
        <f aca="false">IF(C20&gt;$C$26,B20*C20/$C$26,B20)</f>
        <v>0</v>
      </c>
      <c r="E20" s="92" t="n">
        <f aca="false">D20/$D$26</f>
        <v>0</v>
      </c>
      <c r="F20" s="92" t="n">
        <f aca="false">IF(C20&gt;$C$25,B20*C20/$C$25,B20)</f>
        <v>0</v>
      </c>
      <c r="G20" s="92" t="n">
        <f aca="false">F20/$F$25</f>
        <v>0</v>
      </c>
      <c r="H20" s="97" t="n">
        <f aca="false">'исх дан ИНП'!B20</f>
        <v>0</v>
      </c>
      <c r="I20" s="96" t="str">
        <f aca="false">IF(H20=0," ",E20/(H20/$H$26))</f>
        <v> </v>
      </c>
      <c r="J20" s="96" t="str">
        <f aca="false">IF(H20=0," ",G20/(H20/$H$25))</f>
        <v> </v>
      </c>
    </row>
    <row r="21" customFormat="false" ht="12.75" hidden="false" customHeight="false" outlineLevel="0" collapsed="false">
      <c r="A21" s="93" t="n">
        <f aca="false">'исх дан ИНП'!A21</f>
        <v>0</v>
      </c>
      <c r="B21" s="94" t="n">
        <f aca="false">'исх дан ИНП'!C21</f>
        <v>0</v>
      </c>
      <c r="C21" s="95" t="n">
        <f aca="false">'исх дан ИНП'!D21</f>
        <v>0</v>
      </c>
      <c r="D21" s="96" t="n">
        <f aca="false">IF(C21&gt;$C$26,B21*C21/$C$26,B21)</f>
        <v>0</v>
      </c>
      <c r="E21" s="92" t="n">
        <f aca="false">D21/$D$26</f>
        <v>0</v>
      </c>
      <c r="F21" s="92" t="n">
        <f aca="false">IF(C21&gt;$C$25,B21*C21/$C$25,B21)</f>
        <v>0</v>
      </c>
      <c r="G21" s="92" t="n">
        <f aca="false">F21/$F$25</f>
        <v>0</v>
      </c>
      <c r="H21" s="97" t="n">
        <f aca="false">'исх дан ИНП'!B21</f>
        <v>0</v>
      </c>
      <c r="I21" s="96" t="str">
        <f aca="false">IF(H21=0," ",E21/(H21/$H$26))</f>
        <v> </v>
      </c>
      <c r="J21" s="96" t="str">
        <f aca="false">IF(H21=0," ",G21/(H21/$H$25))</f>
        <v> </v>
      </c>
    </row>
    <row r="22" customFormat="false" ht="12.75" hidden="false" customHeight="false" outlineLevel="0" collapsed="false">
      <c r="A22" s="93" t="n">
        <f aca="false">'исх дан ИНП'!A22</f>
        <v>0</v>
      </c>
      <c r="B22" s="94" t="n">
        <f aca="false">'исх дан ИНП'!C22</f>
        <v>0</v>
      </c>
      <c r="C22" s="95" t="n">
        <f aca="false">'исх дан ИНП'!D22</f>
        <v>0</v>
      </c>
      <c r="D22" s="96" t="n">
        <f aca="false">IF(C22&gt;$C$26,B22*C22/$C$26,B22)</f>
        <v>0</v>
      </c>
      <c r="E22" s="92" t="n">
        <f aca="false">D22/$D$26</f>
        <v>0</v>
      </c>
      <c r="F22" s="92" t="n">
        <f aca="false">IF(C22&gt;$C$25,B22*C22/$C$25,B22)</f>
        <v>0</v>
      </c>
      <c r="G22" s="92" t="n">
        <f aca="false">F22/$F$25</f>
        <v>0</v>
      </c>
      <c r="H22" s="97" t="n">
        <f aca="false">'исх дан ИНП'!B22</f>
        <v>0</v>
      </c>
      <c r="I22" s="96" t="str">
        <f aca="false">IF(H22=0," ",E22/(H22/$H$26))</f>
        <v> </v>
      </c>
      <c r="J22" s="96" t="str">
        <f aca="false">IF(H22=0," ",G22/(H22/$H$25))</f>
        <v> </v>
      </c>
    </row>
    <row r="23" customFormat="false" ht="12.75" hidden="false" customHeight="false" outlineLevel="0" collapsed="false">
      <c r="A23" s="93" t="n">
        <f aca="false">'ИНП  распред средств субвенц'!A25</f>
        <v>0</v>
      </c>
      <c r="B23" s="94" t="n">
        <f aca="false">'исх дан ИНП'!C23</f>
        <v>0</v>
      </c>
      <c r="C23" s="95" t="n">
        <f aca="false">'исх дан ИНП'!D23</f>
        <v>0</v>
      </c>
      <c r="D23" s="96" t="n">
        <f aca="false">IF(C23&gt;$C$26,B23*C23/$C$26,B23)</f>
        <v>0</v>
      </c>
      <c r="E23" s="92" t="n">
        <f aca="false">D23/$D$26</f>
        <v>0</v>
      </c>
      <c r="F23" s="92" t="n">
        <f aca="false">IF(C23&gt;$C$25,B23*C23/$C$25,B23)</f>
        <v>0</v>
      </c>
      <c r="G23" s="92" t="n">
        <f aca="false">F23/$F$25</f>
        <v>0</v>
      </c>
      <c r="H23" s="97" t="n">
        <f aca="false">'исх дан ИНП'!B23</f>
        <v>0</v>
      </c>
      <c r="I23" s="96" t="str">
        <f aca="false">IF(H23=0," ",E23/(H23/$H$26))</f>
        <v> </v>
      </c>
      <c r="J23" s="96" t="str">
        <f aca="false">IF(H23=0," ",G23/(H23/$H$25))</f>
        <v> </v>
      </c>
    </row>
    <row r="24" customFormat="false" ht="12.75" hidden="false" customHeight="false" outlineLevel="0" collapsed="false">
      <c r="A24" s="93" t="n">
        <f aca="false">'ИНП  распред средств субвенц'!A26</f>
        <v>0</v>
      </c>
      <c r="B24" s="94" t="n">
        <f aca="false">'исх дан ИНП'!C24</f>
        <v>0</v>
      </c>
      <c r="C24" s="95" t="n">
        <f aca="false">'исх дан ИНП'!D24</f>
        <v>0</v>
      </c>
      <c r="D24" s="96" t="n">
        <f aca="false">IF(C24&gt;$C$26,B24*C24/$C$26,B24)</f>
        <v>0</v>
      </c>
      <c r="E24" s="92" t="n">
        <f aca="false">D24/$D$26</f>
        <v>0</v>
      </c>
      <c r="F24" s="92" t="n">
        <f aca="false">IF(C24&gt;$C$25,B24*C24/$C$25,B24)</f>
        <v>0</v>
      </c>
      <c r="G24" s="92" t="n">
        <f aca="false">F24/$F$25</f>
        <v>0</v>
      </c>
      <c r="H24" s="97" t="n">
        <f aca="false">'исх дан ИНП'!B24</f>
        <v>0</v>
      </c>
      <c r="I24" s="96" t="str">
        <f aca="false">IF(H24=0," ",E24/(H24/$H$26))</f>
        <v> </v>
      </c>
      <c r="J24" s="96" t="str">
        <f aca="false">IF(H24=0," ",G24/(H24/$H$25))</f>
        <v> </v>
      </c>
    </row>
    <row r="25" customFormat="false" ht="45" hidden="false" customHeight="true" outlineLevel="0" collapsed="false">
      <c r="A25" s="98" t="s">
        <v>54</v>
      </c>
      <c r="B25" s="99" t="n">
        <f aca="false">SUM(B7:B24)</f>
        <v>1160200</v>
      </c>
      <c r="C25" s="100" t="n">
        <f aca="false">'исх дан ИНП'!D25</f>
        <v>11.725</v>
      </c>
      <c r="D25" s="99" t="n">
        <f aca="false">SUM(D7:D24)</f>
        <v>1160200</v>
      </c>
      <c r="E25" s="92" t="n">
        <f aca="false">D25/$D$26</f>
        <v>0.0319512359256899</v>
      </c>
      <c r="F25" s="99" t="n">
        <f aca="false">SUM(F7:F24)</f>
        <v>1160200</v>
      </c>
      <c r="G25" s="92" t="n">
        <f aca="false">F25/$F$25</f>
        <v>1</v>
      </c>
      <c r="H25" s="99" t="n">
        <f aca="false">SUM(H7:H24)</f>
        <v>32.627</v>
      </c>
      <c r="I25" s="99"/>
      <c r="J25" s="79"/>
    </row>
    <row r="26" customFormat="false" ht="38.25" hidden="false" customHeight="false" outlineLevel="0" collapsed="false">
      <c r="A26" s="98" t="s">
        <v>55</v>
      </c>
      <c r="B26" s="101" t="n">
        <f aca="false">'исх дан ИНП'!C26</f>
        <v>37359100</v>
      </c>
      <c r="C26" s="102" t="n">
        <f aca="false">'исх дан ИНП'!D26</f>
        <v>12.423</v>
      </c>
      <c r="D26" s="103" t="n">
        <v>36311584.4</v>
      </c>
      <c r="E26" s="99"/>
      <c r="F26" s="99"/>
      <c r="G26" s="99"/>
      <c r="H26" s="102" t="n">
        <f aca="false">'исх дан ИНП'!B26</f>
        <v>987.451000000001</v>
      </c>
      <c r="I26" s="99"/>
      <c r="J26" s="79"/>
    </row>
  </sheetData>
  <mergeCells count="6">
    <mergeCell ref="A1:I1"/>
    <mergeCell ref="A2:A4"/>
    <mergeCell ref="B2:I2"/>
    <mergeCell ref="H3:H4"/>
    <mergeCell ref="I3:I4"/>
    <mergeCell ref="J3:J4"/>
  </mergeCells>
  <printOptions headings="false" gridLines="false" gridLinesSet="true" horizontalCentered="false" verticalCentered="false"/>
  <pageMargins left="0.7875" right="0.31527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2.99"/>
    <col collapsed="false" customWidth="true" hidden="false" outlineLevel="0" max="2" min="2" style="29" width="16.7"/>
    <col collapsed="false" customWidth="true" hidden="false" outlineLevel="0" max="3" min="3" style="30" width="19.56"/>
    <col collapsed="false" customWidth="true" hidden="false" outlineLevel="0" max="4" min="4" style="29" width="14.41"/>
    <col collapsed="false" customWidth="true" hidden="false" outlineLevel="0" max="5" min="5" style="30" width="19.56"/>
    <col collapsed="false" customWidth="true" hidden="false" outlineLevel="0" max="6" min="6" style="29" width="15.56"/>
    <col collapsed="false" customWidth="true" hidden="false" outlineLevel="0" max="8" min="7" style="29" width="12.85"/>
    <col collapsed="false" customWidth="true" hidden="false" outlineLevel="0" max="9" min="9" style="29" width="14.56"/>
    <col collapsed="false" customWidth="false" hidden="false" outlineLevel="0" max="257" min="10" style="29" width="9.14"/>
  </cols>
  <sheetData>
    <row r="1" customFormat="false" ht="15.75" hidden="false" customHeight="true" outlineLevel="0" collapsed="false">
      <c r="B1" s="104" t="s">
        <v>56</v>
      </c>
      <c r="C1" s="104"/>
      <c r="D1" s="104"/>
      <c r="E1" s="104"/>
      <c r="F1" s="104"/>
      <c r="G1" s="104"/>
      <c r="H1" s="104"/>
    </row>
    <row r="2" customFormat="false" ht="25.5" hidden="false" customHeight="true" outlineLevel="0" collapsed="false">
      <c r="A2" s="105" t="s">
        <v>28</v>
      </c>
      <c r="B2" s="106" t="s">
        <v>57</v>
      </c>
      <c r="C2" s="106"/>
      <c r="D2" s="106"/>
      <c r="E2" s="106"/>
      <c r="F2" s="106"/>
      <c r="G2" s="106"/>
      <c r="H2" s="106"/>
      <c r="I2" s="106"/>
    </row>
    <row r="3" customFormat="false" ht="118.5" hidden="false" customHeight="true" outlineLevel="0" collapsed="false">
      <c r="A3" s="105"/>
      <c r="B3" s="10" t="s">
        <v>58</v>
      </c>
      <c r="C3" s="107" t="s">
        <v>59</v>
      </c>
      <c r="D3" s="10" t="s">
        <v>49</v>
      </c>
      <c r="E3" s="107" t="s">
        <v>60</v>
      </c>
      <c r="F3" s="10" t="s">
        <v>51</v>
      </c>
      <c r="G3" s="108" t="s">
        <v>29</v>
      </c>
      <c r="H3" s="8" t="s">
        <v>61</v>
      </c>
      <c r="I3" s="8" t="s">
        <v>62</v>
      </c>
    </row>
    <row r="4" s="43" customFormat="true" ht="25.5" hidden="false" customHeight="true" outlineLevel="0" collapsed="false">
      <c r="A4" s="105"/>
      <c r="B4" s="7" t="n">
        <v>2011</v>
      </c>
      <c r="C4" s="7" t="n">
        <v>2011</v>
      </c>
      <c r="D4" s="7" t="n">
        <v>2011</v>
      </c>
      <c r="E4" s="7" t="n">
        <v>2011</v>
      </c>
      <c r="F4" s="7" t="n">
        <v>2011</v>
      </c>
      <c r="G4" s="108"/>
      <c r="H4" s="8"/>
      <c r="I4" s="8"/>
    </row>
    <row r="5" s="109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5</v>
      </c>
      <c r="E5" s="10" t="n">
        <v>4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12.75" hidden="false" customHeight="false" outlineLevel="0" collapsed="false">
      <c r="A6" s="110"/>
      <c r="B6" s="111"/>
      <c r="C6" s="55"/>
      <c r="D6" s="112"/>
      <c r="E6" s="55"/>
      <c r="F6" s="112"/>
      <c r="G6" s="113"/>
      <c r="H6" s="113"/>
    </row>
    <row r="7" customFormat="false" ht="12.75" hidden="false" customHeight="false" outlineLevel="0" collapsed="false">
      <c r="A7" s="17" t="s">
        <v>9</v>
      </c>
      <c r="B7" s="69" t="n">
        <f aca="false">'исх дан ИНП'!E6</f>
        <v>0</v>
      </c>
      <c r="C7" s="55" t="n">
        <f aca="false">B7*'исх дан ИНП'!F6</f>
        <v>0</v>
      </c>
      <c r="D7" s="112"/>
      <c r="E7" s="55"/>
      <c r="F7" s="112"/>
      <c r="G7" s="114" t="n">
        <f aca="false">'исх дан ИНП'!B6</f>
        <v>0</v>
      </c>
      <c r="H7" s="115" t="str">
        <f aca="false">IF(G7=0," ",D7/(G7/#REF!))</f>
        <v> </v>
      </c>
    </row>
    <row r="8" customFormat="false" ht="12.75" hidden="false" customHeight="false" outlineLevel="0" collapsed="false">
      <c r="A8" s="24" t="str">
        <f aca="false">'исх дан ИНП'!A7</f>
        <v>Бедярышское сельское поселение</v>
      </c>
      <c r="B8" s="69" t="n">
        <f aca="false">'исх дан ИНП'!E7</f>
        <v>539</v>
      </c>
      <c r="C8" s="55" t="n">
        <f aca="false">IF(ISERR(B8*'исх дан ИНП'!F7),0,B8*'исх дан ИНП'!F7)</f>
        <v>295.894617184879</v>
      </c>
      <c r="D8" s="112" t="n">
        <f aca="false">C8/$C$27</f>
        <v>4.37746360240533E-006</v>
      </c>
      <c r="E8" s="55" t="n">
        <f aca="false">IF(ISERR(B8*'исх дан ИНП'!G7),0,B8*'исх дан ИНП'!G7)</f>
        <v>161.45745106248</v>
      </c>
      <c r="F8" s="112" t="n">
        <f aca="false">IF(ISERR(E7/$E$26),0,E8/$E$26)</f>
        <v>0.000112431714420942</v>
      </c>
      <c r="G8" s="114" t="n">
        <f aca="false">'исх дан ИНП'!B7</f>
        <v>0.11</v>
      </c>
      <c r="H8" s="115" t="n">
        <f aca="false">IF(G8=0," ",D8/(G8/$G$27))</f>
        <v>0.0392957346514432</v>
      </c>
      <c r="I8" s="115" t="n">
        <f aca="false">IF(G8=0," ",F8/(G8/$G$26))</f>
        <v>0.0333482686037462</v>
      </c>
    </row>
    <row r="9" customFormat="false" ht="12.75" hidden="false" customHeight="false" outlineLevel="0" collapsed="false">
      <c r="A9" s="24" t="str">
        <f aca="false">'исх дан ИНП'!A8</f>
        <v>Верх-Катавское сельское поселение</v>
      </c>
      <c r="B9" s="69" t="n">
        <f aca="false">'исх дан ИНП'!E8</f>
        <v>2986</v>
      </c>
      <c r="C9" s="55" t="n">
        <f aca="false">IF(ISERR(B9*'исх дан ИНП'!F8),0,B9*'исх дан ИНП'!F8)</f>
        <v>1694.1202015446</v>
      </c>
      <c r="D9" s="112" t="n">
        <f aca="false">C9/$C$27</f>
        <v>2.50628064508773E-005</v>
      </c>
      <c r="E9" s="55" t="n">
        <f aca="false">IF(ISERR(B9*'исх дан ИНП'!G8),0,B9*'исх дан ИНП'!G8)</f>
        <v>924.41130608314</v>
      </c>
      <c r="F9" s="112" t="n">
        <f aca="false">IF(ISERR(E8/$E$26),0,E9/$E$26)</f>
        <v>0.000643718498521387</v>
      </c>
      <c r="G9" s="114" t="n">
        <f aca="false">'исх дан ИНП'!B8</f>
        <v>0.265</v>
      </c>
      <c r="H9" s="115" t="n">
        <f aca="false">IF(G9=0," ",D9/(G9/$G$27))</f>
        <v>0.0933897860102838</v>
      </c>
      <c r="I9" s="115" t="n">
        <f aca="false">IF(G9=0," ",F9/(G9/$G$26))</f>
        <v>0.0792551073632351</v>
      </c>
    </row>
    <row r="10" customFormat="false" ht="12.75" hidden="false" customHeight="false" outlineLevel="0" collapsed="false">
      <c r="A10" s="24" t="str">
        <f aca="false">'исх дан ИНП'!A9</f>
        <v>Катав-Ивановское ГП</v>
      </c>
      <c r="B10" s="69" t="n">
        <f aca="false">'исх дан ИНП'!E9</f>
        <v>931221</v>
      </c>
      <c r="C10" s="55" t="n">
        <f aca="false">IF(ISERR(B10*'исх дан ИНП'!F9),0,B10*'исх дан ИНП'!F9)</f>
        <v>1896541.21508813</v>
      </c>
      <c r="D10" s="112" t="n">
        <f aca="false">C10/$C$27</f>
        <v>0.0280574219919743</v>
      </c>
      <c r="E10" s="55" t="n">
        <f aca="false">IF(ISERR(B10*'исх дан ИНП'!G9),0,B10*'исх дан ИНП'!G9)</f>
        <v>1034864.07875998</v>
      </c>
      <c r="F10" s="112" t="n">
        <f aca="false">IF(ISERR(E9/$E$26),0,E10/$E$26)</f>
        <v>0.720632846622908</v>
      </c>
      <c r="G10" s="114" t="n">
        <f aca="false">'исх дан ИНП'!B9</f>
        <v>17.477</v>
      </c>
      <c r="H10" s="115" t="n">
        <f aca="false">IF(G10=0," ",D10/(G10/$G$27))</f>
        <v>1.58524514524215</v>
      </c>
      <c r="I10" s="115" t="n">
        <f aca="false">IF(G10=0," ",F10/(G10/$G$26))</f>
        <v>1.34531600885539</v>
      </c>
    </row>
    <row r="11" customFormat="false" ht="12.75" hidden="false" customHeight="false" outlineLevel="0" collapsed="false">
      <c r="A11" s="24" t="str">
        <f aca="false">'исх дан ИНП'!A10</f>
        <v>Лесное сельское поселение</v>
      </c>
      <c r="B11" s="69" t="n">
        <f aca="false">'исх дан ИНП'!E10</f>
        <v>3444</v>
      </c>
      <c r="C11" s="55" t="n">
        <f aca="false">IF(ISERR(B11*'исх дан ИНП'!F10),0,B11*'исх дан ИНП'!F10)</f>
        <v>9453.25660097147</v>
      </c>
      <c r="D11" s="112" t="n">
        <f aca="false">C11/$C$27</f>
        <v>0.000139851434570352</v>
      </c>
      <c r="E11" s="55" t="n">
        <f aca="false">IF(ISERR(B11*'исх дан ИНП'!G10),0,B11*'исх дан ИНП'!G10)</f>
        <v>5158.25103394416</v>
      </c>
      <c r="F11" s="112" t="n">
        <f aca="false">IF(ISERR(E10/$E$26),0,E11/$E$26)</f>
        <v>0.0035919742529288</v>
      </c>
      <c r="G11" s="114" t="n">
        <f aca="false">'исх дан ИНП'!B10</f>
        <v>0.558</v>
      </c>
      <c r="H11" s="115" t="n">
        <f aca="false">IF(G11=0," ",D11/(G11/$G$27))</f>
        <v>0.247484657559012</v>
      </c>
      <c r="I11" s="115" t="n">
        <f aca="false">IF(G11=0," ",F11/(G11/$G$26))</f>
        <v>0.210027498118832</v>
      </c>
    </row>
    <row r="12" customFormat="false" ht="12.75" hidden="false" customHeight="false" outlineLevel="0" collapsed="false">
      <c r="A12" s="24" t="str">
        <f aca="false">'исх дан ИНП'!A11</f>
        <v>Месединское сельское поселение</v>
      </c>
      <c r="B12" s="69" t="n">
        <f aca="false">'исх дан ИНП'!E11</f>
        <v>3197</v>
      </c>
      <c r="C12" s="55" t="n">
        <f aca="false">IF(ISERR(B12*'исх дан ИНП'!F11),0,B12*'исх дан ИНП'!F11)</f>
        <v>1755.05582771811</v>
      </c>
      <c r="D12" s="112" t="n">
        <f aca="false">C12/$C$27</f>
        <v>2.59642878235433E-005</v>
      </c>
      <c r="E12" s="55" t="n">
        <f aca="false">IF(ISERR(B12*'исх дан ИНП'!G11),0,B12*'исх дан ИНП'!G11)</f>
        <v>957.661356301944</v>
      </c>
      <c r="F12" s="112" t="n">
        <f aca="false">IF(ISERR(E11/$E$26),0,E12/$E$26)</f>
        <v>0.000666872339524587</v>
      </c>
      <c r="G12" s="114" t="n">
        <f aca="false">'исх дан ИНП'!B11</f>
        <v>0.272</v>
      </c>
      <c r="H12" s="115" t="n">
        <f aca="false">IF(G12=0," ",D12/(G12/$G$27))</f>
        <v>0.0942590513810502</v>
      </c>
      <c r="I12" s="115" t="n">
        <f aca="false">IF(G12=0," ",F12/(G12/$G$26))</f>
        <v>0.0799928081678996</v>
      </c>
    </row>
    <row r="13" customFormat="false" ht="12.75" hidden="false" customHeight="false" outlineLevel="0" collapsed="false">
      <c r="A13" s="24" t="str">
        <f aca="false">'исх дан ИНП'!A12</f>
        <v>Орловское сельское поселение</v>
      </c>
      <c r="B13" s="69" t="n">
        <f aca="false">'исх дан ИНП'!E12</f>
        <v>4568</v>
      </c>
      <c r="C13" s="55" t="n">
        <f aca="false">IF(ISERR(B13*'исх дан ИНП'!F12),0,B13*'исх дан ИНП'!F12)</f>
        <v>2507.69315640172</v>
      </c>
      <c r="D13" s="112" t="n">
        <f aca="false">C13/$C$27</f>
        <v>3.709880099404E-005</v>
      </c>
      <c r="E13" s="55" t="n">
        <f aca="false">IF(ISERR(B13*'исх дан ИНП'!G12),0,B13*'исх дан ИНП'!G12)</f>
        <v>1368.34440900447</v>
      </c>
      <c r="F13" s="112" t="n">
        <f aca="false">IF(ISERR(E12/$E$26),0,E13/$E$26)</f>
        <v>0.000952853564888431</v>
      </c>
      <c r="G13" s="114" t="n">
        <f aca="false">'исх дан ИНП'!B12</f>
        <v>0.425</v>
      </c>
      <c r="H13" s="115" t="n">
        <f aca="false">IF(G13=0," ",D13/(G13/$G$27))</f>
        <v>0.0861958779773313</v>
      </c>
      <c r="I13" s="115" t="n">
        <f aca="false">IF(G13=0," ",F13/(G13/$G$26))</f>
        <v>0.0731500076743879</v>
      </c>
    </row>
    <row r="14" customFormat="false" ht="12.75" hidden="false" customHeight="false" outlineLevel="0" collapsed="false">
      <c r="A14" s="24" t="str">
        <f aca="false">'исх дан ИНП'!A13</f>
        <v>Серпиевское сельское поселение</v>
      </c>
      <c r="B14" s="69" t="n">
        <f aca="false">'исх дан ИНП'!E13</f>
        <v>12050</v>
      </c>
      <c r="C14" s="55" t="n">
        <f aca="false">IF(ISERR(B14*'исх дан ИНП'!F13),0,B14*'исх дан ИНП'!F13)</f>
        <v>10892.6549057187</v>
      </c>
      <c r="D14" s="112" t="n">
        <f aca="false">C14/$C$27</f>
        <v>0.000161145886454409</v>
      </c>
      <c r="E14" s="55" t="n">
        <f aca="false">IF(ISERR(B14*'исх дан ИНП'!G13),0,B14*'исх дан ИНП'!G13)</f>
        <v>5943.67113911266</v>
      </c>
      <c r="F14" s="112" t="n">
        <f aca="false">IF(ISERR(E13/$E$26),0,E14/$E$26)</f>
        <v>0.00413890552419357</v>
      </c>
      <c r="G14" s="114" t="n">
        <f aca="false">'исх дан ИНП'!B13</f>
        <v>0.731</v>
      </c>
      <c r="H14" s="115" t="n">
        <f aca="false">IF(G14=0," ",D14/(G14/$G$27))</f>
        <v>0.217679434644723</v>
      </c>
      <c r="I14" s="115" t="n">
        <f aca="false">IF(G14=0," ",F14/(G14/$G$26))</f>
        <v>0.184733338629089</v>
      </c>
    </row>
    <row r="15" customFormat="false" ht="12.75" hidden="false" customHeight="false" outlineLevel="0" collapsed="false">
      <c r="A15" s="24" t="str">
        <f aca="false">'исх дан ИНП'!A14</f>
        <v>Тюлюкское сельское поселение</v>
      </c>
      <c r="B15" s="69" t="n">
        <f aca="false">'исх дан ИНП'!E14</f>
        <v>3835</v>
      </c>
      <c r="C15" s="55" t="n">
        <f aca="false">IF(ISERR(B15*'исх дан ИНП'!F14),0,B15*'исх дан ИНП'!F14)</f>
        <v>2338.0615484052</v>
      </c>
      <c r="D15" s="112" t="n">
        <f aca="false">C15/$C$27</f>
        <v>3.45892717674291E-005</v>
      </c>
      <c r="E15" s="55" t="n">
        <f aca="false">IF(ISERR(B15*'исх дан ИНП'!G14),0,B15*'исх дан ИНП'!G14)</f>
        <v>1275.78345839536</v>
      </c>
      <c r="F15" s="112" t="n">
        <f aca="false">IF(ISERR(E14/$E$26),0,E15/$E$26)</f>
        <v>0.000888398277771416</v>
      </c>
      <c r="G15" s="114" t="n">
        <f aca="false">'исх дан ИНП'!B14</f>
        <v>0.343</v>
      </c>
      <c r="H15" s="115" t="n">
        <f aca="false">IF(G15=0," ",D15/(G15/$G$27))</f>
        <v>0.099577874623964</v>
      </c>
      <c r="I15" s="115" t="n">
        <f aca="false">IF(G15=0," ",F15/(G15/$G$26))</f>
        <v>0.0845066198508688</v>
      </c>
    </row>
    <row r="16" customFormat="false" ht="12.75" hidden="false" customHeight="false" outlineLevel="0" collapsed="false">
      <c r="A16" s="24" t="str">
        <f aca="false">'исх дан ИНП'!A15</f>
        <v>Юрюзанское ГП</v>
      </c>
      <c r="B16" s="69" t="n">
        <f aca="false">'исх дан ИНП'!E15</f>
        <v>474209</v>
      </c>
      <c r="C16" s="55" t="n">
        <f aca="false">IF(ISERR(B16*'исх дан ИНП'!F15),0,B16*'исх дан ИНП'!F15)</f>
        <v>706293.863585045</v>
      </c>
      <c r="D16" s="112" t="n">
        <f aca="false">C16/$C$27</f>
        <v>0.0104489081614958</v>
      </c>
      <c r="E16" s="55" t="n">
        <f aca="false">IF(ISERR(B16*'исх дан ИНП'!G15),0,B16*'исх дан ИНП'!G15)</f>
        <v>385395.341086115</v>
      </c>
      <c r="F16" s="112" t="n">
        <f aca="false">IF(ISERR(E15/$E$26),0,E16/$E$26)</f>
        <v>0.268371999204843</v>
      </c>
      <c r="G16" s="114" t="n">
        <f aca="false">'исх дан ИНП'!B15</f>
        <v>12.446</v>
      </c>
      <c r="H16" s="115" t="n">
        <f aca="false">IF(G16=0," ",D16/(G16/$G$27))</f>
        <v>0.829004082675335</v>
      </c>
      <c r="I16" s="115" t="n">
        <f aca="false">IF(G16=0," ",F16/(G16/$G$26))</f>
        <v>0.703533120525182</v>
      </c>
    </row>
    <row r="17" customFormat="false" ht="12.75" hidden="false" customHeight="false" outlineLevel="0" collapsed="false">
      <c r="A17" s="24" t="n">
        <f aca="false">'исх дан ИНП'!A16</f>
        <v>0</v>
      </c>
      <c r="B17" s="69" t="n">
        <f aca="false">'исх дан ИНП'!E16</f>
        <v>0</v>
      </c>
      <c r="C17" s="55" t="n">
        <f aca="false">IF(ISERR(B17*'исх дан ИНП'!F16),0,B17*'исх дан ИНП'!F16)</f>
        <v>0</v>
      </c>
      <c r="D17" s="112" t="n">
        <f aca="false">C17/$C$27</f>
        <v>0</v>
      </c>
      <c r="E17" s="55" t="n">
        <f aca="false">IF(ISERR(B17*'исх дан ИНП'!G16),0,B17*'исх дан ИНП'!G16)</f>
        <v>0</v>
      </c>
      <c r="F17" s="112" t="n">
        <f aca="false">IF(ISERR(E16/$E$26),0,E17/$E$26)</f>
        <v>0</v>
      </c>
      <c r="G17" s="114" t="n">
        <f aca="false">'исх дан ИНП'!B16</f>
        <v>0</v>
      </c>
      <c r="H17" s="115" t="str">
        <f aca="false">IF(G17=0," ",D17/(G17/$G$27))</f>
        <v> </v>
      </c>
      <c r="I17" s="115" t="str">
        <f aca="false">IF(G17=0," ",F17/(G17/$G$26))</f>
        <v> </v>
      </c>
    </row>
    <row r="18" customFormat="false" ht="12.75" hidden="false" customHeight="false" outlineLevel="0" collapsed="false">
      <c r="A18" s="24" t="n">
        <f aca="false">'исх дан ИНП'!A17</f>
        <v>0</v>
      </c>
      <c r="B18" s="69" t="n">
        <f aca="false">'исх дан ИНП'!E17</f>
        <v>0</v>
      </c>
      <c r="C18" s="55" t="n">
        <f aca="false">IF(ISERR(B18*'исх дан ИНП'!F17),0,B18*'исх дан ИНП'!F17)</f>
        <v>0</v>
      </c>
      <c r="D18" s="112" t="n">
        <f aca="false">C18/$C$27</f>
        <v>0</v>
      </c>
      <c r="E18" s="55" t="n">
        <f aca="false">IF(ISERR(B18*'исх дан ИНП'!G17),0,B18*'исх дан ИНП'!G17)</f>
        <v>0</v>
      </c>
      <c r="F18" s="112" t="n">
        <f aca="false">IF(ISERR(E17/$E$26),0,E18/$E$26)</f>
        <v>0</v>
      </c>
      <c r="G18" s="114" t="n">
        <f aca="false">'исх дан ИНП'!B17</f>
        <v>0</v>
      </c>
      <c r="H18" s="115" t="str">
        <f aca="false">IF(G18=0," ",D18/(G18/$G$27))</f>
        <v> </v>
      </c>
      <c r="I18" s="115" t="str">
        <f aca="false">IF(G18=0," ",F18/(G18/$G$26))</f>
        <v> </v>
      </c>
    </row>
    <row r="19" customFormat="false" ht="12.75" hidden="false" customHeight="false" outlineLevel="0" collapsed="false">
      <c r="A19" s="24" t="n">
        <f aca="false">'исх дан ИНП'!A18</f>
        <v>0</v>
      </c>
      <c r="B19" s="69" t="n">
        <f aca="false">'исх дан ИНП'!E18</f>
        <v>0</v>
      </c>
      <c r="C19" s="55" t="n">
        <f aca="false">IF(ISERR(B19*'исх дан ИНП'!F18),0,B19*'исх дан ИНП'!F18)</f>
        <v>0</v>
      </c>
      <c r="D19" s="112" t="n">
        <f aca="false">C19/$C$27</f>
        <v>0</v>
      </c>
      <c r="E19" s="55" t="n">
        <f aca="false">IF(ISERR(B19*'исх дан ИНП'!G18),0,B19*'исх дан ИНП'!G18)</f>
        <v>0</v>
      </c>
      <c r="F19" s="112" t="n">
        <f aca="false">IF(ISERR(E18/$E$26),0,E19/$E$26)</f>
        <v>0</v>
      </c>
      <c r="G19" s="114" t="n">
        <f aca="false">'исх дан ИНП'!B18</f>
        <v>0</v>
      </c>
      <c r="H19" s="115" t="str">
        <f aca="false">IF(G19=0," ",D19/(G19/$G$27))</f>
        <v> </v>
      </c>
      <c r="I19" s="115" t="str">
        <f aca="false">IF(G19=0," ",F19/(G19/$G$26))</f>
        <v> </v>
      </c>
    </row>
    <row r="20" customFormat="false" ht="12.75" hidden="false" customHeight="false" outlineLevel="0" collapsed="false">
      <c r="A20" s="24" t="n">
        <f aca="false">'исх дан ИНП'!A19</f>
        <v>0</v>
      </c>
      <c r="B20" s="69" t="n">
        <f aca="false">'исх дан ИНП'!E19</f>
        <v>0</v>
      </c>
      <c r="C20" s="55" t="n">
        <f aca="false">IF(ISERR(B20*'исх дан ИНП'!F19),0,B20*'исх дан ИНП'!F19)</f>
        <v>0</v>
      </c>
      <c r="D20" s="112" t="n">
        <f aca="false">C20/$C$27</f>
        <v>0</v>
      </c>
      <c r="E20" s="55" t="n">
        <f aca="false">IF(ISERR(B20*'исх дан ИНП'!G19),0,B20*'исх дан ИНП'!G19)</f>
        <v>0</v>
      </c>
      <c r="F20" s="112" t="n">
        <f aca="false">IF(ISERR(E19/$E$26),0,E20/$E$26)</f>
        <v>0</v>
      </c>
      <c r="G20" s="114" t="n">
        <f aca="false">'исх дан ИНП'!B19</f>
        <v>0</v>
      </c>
      <c r="H20" s="115" t="str">
        <f aca="false">IF(G20=0," ",D20/(G20/$G$27))</f>
        <v> </v>
      </c>
      <c r="I20" s="115" t="str">
        <f aca="false">IF(G20=0," ",F20/(G20/$G$26))</f>
        <v> </v>
      </c>
    </row>
    <row r="21" customFormat="false" ht="12.75" hidden="false" customHeight="false" outlineLevel="0" collapsed="false">
      <c r="A21" s="24" t="n">
        <f aca="false">'исх дан ИНП'!A20</f>
        <v>0</v>
      </c>
      <c r="B21" s="69" t="n">
        <f aca="false">'исх дан ИНП'!E20</f>
        <v>0</v>
      </c>
      <c r="C21" s="55" t="n">
        <f aca="false">IF(ISERR(B21*'исх дан ИНП'!F20),0,B21*'исх дан ИНП'!F20)</f>
        <v>0</v>
      </c>
      <c r="D21" s="112" t="n">
        <f aca="false">C21/$C$27</f>
        <v>0</v>
      </c>
      <c r="E21" s="55" t="n">
        <f aca="false">IF(ISERR(B21*'исх дан ИНП'!G20),0,B21*'исх дан ИНП'!G20)</f>
        <v>0</v>
      </c>
      <c r="F21" s="112" t="n">
        <f aca="false">IF(ISERR(E20/$E$26),0,E21/$E$26)</f>
        <v>0</v>
      </c>
      <c r="G21" s="114" t="n">
        <f aca="false">'исх дан ИНП'!B20</f>
        <v>0</v>
      </c>
      <c r="H21" s="115" t="str">
        <f aca="false">IF(G21=0," ",D21/(G21/$G$27))</f>
        <v> </v>
      </c>
      <c r="I21" s="115" t="str">
        <f aca="false">IF(G21=0," ",F21/(G21/$G$26))</f>
        <v> </v>
      </c>
    </row>
    <row r="22" customFormat="false" ht="12.75" hidden="false" customHeight="false" outlineLevel="0" collapsed="false">
      <c r="A22" s="24" t="n">
        <f aca="false">'исх дан ИНП'!A21</f>
        <v>0</v>
      </c>
      <c r="B22" s="69" t="n">
        <f aca="false">'исх дан ИНП'!E21</f>
        <v>0</v>
      </c>
      <c r="C22" s="55" t="n">
        <f aca="false">IF(ISERR(B22*'исх дан ИНП'!F21),0,B22*'исх дан ИНП'!F21)</f>
        <v>0</v>
      </c>
      <c r="D22" s="112" t="n">
        <f aca="false">C22/$C$27</f>
        <v>0</v>
      </c>
      <c r="E22" s="55" t="n">
        <f aca="false">IF(ISERR(B22*'исх дан ИНП'!G21),0,B22*'исх дан ИНП'!G21)</f>
        <v>0</v>
      </c>
      <c r="F22" s="112" t="n">
        <f aca="false">IF(ISERR(E21/$E$26),0,E22/$E$26)</f>
        <v>0</v>
      </c>
      <c r="G22" s="114" t="n">
        <f aca="false">'исх дан ИНП'!B21</f>
        <v>0</v>
      </c>
      <c r="H22" s="115" t="str">
        <f aca="false">IF(G22=0," ",D22/(G22/$G$27))</f>
        <v> </v>
      </c>
      <c r="I22" s="115" t="str">
        <f aca="false">IF(G22=0," ",F22/(G22/$G$26))</f>
        <v> </v>
      </c>
    </row>
    <row r="23" customFormat="false" ht="12.75" hidden="false" customHeight="false" outlineLevel="0" collapsed="false">
      <c r="A23" s="24" t="n">
        <f aca="false">'исх дан ИНП'!A22</f>
        <v>0</v>
      </c>
      <c r="B23" s="69" t="n">
        <f aca="false">'исх дан ИНП'!E22</f>
        <v>0</v>
      </c>
      <c r="C23" s="55" t="n">
        <f aca="false">IF(ISERR(B23*'исх дан ИНП'!F22),0,B23*'исх дан ИНП'!F22)</f>
        <v>0</v>
      </c>
      <c r="D23" s="112" t="n">
        <f aca="false">C23/$C$27</f>
        <v>0</v>
      </c>
      <c r="E23" s="55" t="n">
        <f aca="false">IF(ISERR(B23*'исх дан ИНП'!G22),0,B23*'исх дан ИНП'!G22)</f>
        <v>0</v>
      </c>
      <c r="F23" s="112" t="n">
        <f aca="false">IF(ISERR(E22/$E$26),0,E23/$E$26)</f>
        <v>0</v>
      </c>
      <c r="G23" s="114" t="n">
        <f aca="false">'исх дан ИНП'!B22</f>
        <v>0</v>
      </c>
      <c r="H23" s="115" t="str">
        <f aca="false">IF(G23=0," ",D23/(G23/$G$27))</f>
        <v> </v>
      </c>
      <c r="I23" s="115" t="str">
        <f aca="false">IF(G23=0," ",F23/(G23/$G$26))</f>
        <v> </v>
      </c>
    </row>
    <row r="24" customFormat="false" ht="12.75" hidden="false" customHeight="false" outlineLevel="0" collapsed="false">
      <c r="A24" s="24" t="n">
        <f aca="false">НДФЛ!A23</f>
        <v>0</v>
      </c>
      <c r="B24" s="69" t="n">
        <f aca="false">'исх дан ИНП'!E23</f>
        <v>0</v>
      </c>
      <c r="C24" s="55" t="n">
        <f aca="false">IF(ISERR(B24*'исх дан ИНП'!F23),0,B24*'исх дан ИНП'!F23)</f>
        <v>0</v>
      </c>
      <c r="D24" s="112" t="n">
        <f aca="false">C24/$C$27</f>
        <v>0</v>
      </c>
      <c r="E24" s="55" t="n">
        <f aca="false">IF(ISERR(B24*'исх дан ИНП'!G23),0,B24*'исх дан ИНП'!G23)</f>
        <v>0</v>
      </c>
      <c r="F24" s="112" t="n">
        <f aca="false">IF(ISERR(E23/$E$26),0,E24/$E$26)</f>
        <v>0</v>
      </c>
      <c r="G24" s="114" t="n">
        <f aca="false">'исх дан ИНП'!B23</f>
        <v>0</v>
      </c>
      <c r="H24" s="115" t="str">
        <f aca="false">IF(G24=0," ",D24/(G24/$G$27))</f>
        <v> </v>
      </c>
      <c r="I24" s="115" t="str">
        <f aca="false">IF(G24=0," ",F24/(G24/$G$26))</f>
        <v> </v>
      </c>
    </row>
    <row r="25" customFormat="false" ht="12.75" hidden="false" customHeight="false" outlineLevel="0" collapsed="false">
      <c r="A25" s="24" t="n">
        <f aca="false">НДФЛ!A24</f>
        <v>0</v>
      </c>
      <c r="B25" s="69" t="n">
        <f aca="false">'исх дан ИНП'!E24</f>
        <v>0</v>
      </c>
      <c r="C25" s="55" t="n">
        <f aca="false">IF(ISERR(B25*'исх дан ИНП'!F24),0,B25*'исх дан ИНП'!F24)</f>
        <v>0</v>
      </c>
      <c r="D25" s="112" t="n">
        <f aca="false">C25/$C$27</f>
        <v>0</v>
      </c>
      <c r="E25" s="55" t="n">
        <f aca="false">IF(ISERR(B25*'исх дан ИНП'!G24),0,B25*'исх дан ИНП'!G24)</f>
        <v>0</v>
      </c>
      <c r="F25" s="112" t="n">
        <f aca="false">IF(ISERR(E24/$E$26),0,E25/$E$26)</f>
        <v>0</v>
      </c>
      <c r="G25" s="114" t="n">
        <f aca="false">'исх дан ИНП'!B24</f>
        <v>0</v>
      </c>
      <c r="H25" s="115" t="str">
        <f aca="false">IF(G25=0," ",D25/(G25/$G$27))</f>
        <v> </v>
      </c>
      <c r="I25" s="115" t="str">
        <f aca="false">IF(G25=0," ",F25/(G25/$G$26))</f>
        <v> </v>
      </c>
    </row>
    <row r="26" customFormat="false" ht="37.5" hidden="false" customHeight="true" outlineLevel="0" collapsed="false">
      <c r="A26" s="72" t="s">
        <v>54</v>
      </c>
      <c r="B26" s="58" t="n">
        <f aca="false">SUM(B8:B25)</f>
        <v>1436049</v>
      </c>
      <c r="C26" s="58" t="n">
        <f aca="false">SUM(C8:C25)</f>
        <v>2631771.81553112</v>
      </c>
      <c r="D26" s="57"/>
      <c r="E26" s="58" t="n">
        <f aca="false">SUM(E8:E25)</f>
        <v>1436049</v>
      </c>
      <c r="F26" s="57"/>
      <c r="G26" s="116" t="n">
        <f aca="false">SUM(G8:G25)</f>
        <v>32.627</v>
      </c>
      <c r="H26" s="57"/>
      <c r="I26" s="57"/>
    </row>
    <row r="27" customFormat="false" ht="28.5" hidden="false" customHeight="true" outlineLevel="0" collapsed="false">
      <c r="A27" s="72" t="s">
        <v>55</v>
      </c>
      <c r="B27" s="101" t="n">
        <f aca="false">'исх дан ИНП'!E26</f>
        <v>67594992</v>
      </c>
      <c r="C27" s="101" t="n">
        <v>67594992</v>
      </c>
      <c r="D27" s="57"/>
      <c r="E27" s="58"/>
      <c r="F27" s="57"/>
      <c r="G27" s="117" t="n">
        <f aca="false">'исх дан ИНП'!B26</f>
        <v>987.451000000001</v>
      </c>
      <c r="H27" s="57"/>
      <c r="I27" s="118"/>
    </row>
  </sheetData>
  <mergeCells count="5">
    <mergeCell ref="A2:A4"/>
    <mergeCell ref="B2:I2"/>
    <mergeCell ref="G3:G4"/>
    <mergeCell ref="H3:H4"/>
    <mergeCell ref="I3:I4"/>
  </mergeCells>
  <printOptions headings="false" gridLines="false" gridLinesSet="true" horizontalCentered="false" verticalCentered="false"/>
  <pageMargins left="0.7875" right="0.472222222222222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4.56"/>
    <col collapsed="false" customWidth="true" hidden="false" outlineLevel="0" max="2" min="2" style="29" width="14.41"/>
    <col collapsed="false" customWidth="true" hidden="false" outlineLevel="0" max="4" min="3" style="29" width="14.99"/>
    <col collapsed="false" customWidth="true" hidden="false" outlineLevel="0" max="5" min="5" style="29" width="13.14"/>
    <col collapsed="false" customWidth="true" hidden="false" outlineLevel="0" max="6" min="6" style="29" width="12.85"/>
    <col collapsed="false" customWidth="true" hidden="false" outlineLevel="0" max="7" min="7" style="29" width="15.7"/>
    <col collapsed="false" customWidth="false" hidden="false" outlineLevel="0" max="257" min="8" style="29" width="9.14"/>
  </cols>
  <sheetData>
    <row r="1" customFormat="false" ht="15.75" hidden="false" customHeight="true" outlineLevel="0" collapsed="false">
      <c r="A1" s="119" t="s">
        <v>63</v>
      </c>
      <c r="B1" s="119"/>
      <c r="C1" s="119"/>
      <c r="D1" s="119"/>
      <c r="E1" s="119"/>
      <c r="F1" s="119"/>
    </row>
    <row r="2" customFormat="false" ht="25.5" hidden="false" customHeight="true" outlineLevel="0" collapsed="false">
      <c r="A2" s="120" t="s">
        <v>28</v>
      </c>
      <c r="B2" s="121" t="s">
        <v>46</v>
      </c>
      <c r="C2" s="121"/>
      <c r="D2" s="121"/>
      <c r="E2" s="121"/>
      <c r="F2" s="121"/>
      <c r="G2" s="121"/>
    </row>
    <row r="3" customFormat="false" ht="75" hidden="false" customHeight="true" outlineLevel="0" collapsed="false">
      <c r="A3" s="120"/>
      <c r="B3" s="10" t="s">
        <v>64</v>
      </c>
      <c r="C3" s="10" t="s">
        <v>49</v>
      </c>
      <c r="D3" s="10" t="s">
        <v>51</v>
      </c>
      <c r="E3" s="6" t="s">
        <v>29</v>
      </c>
      <c r="F3" s="8" t="s">
        <v>65</v>
      </c>
      <c r="G3" s="8" t="s">
        <v>66</v>
      </c>
    </row>
    <row r="4" s="43" customFormat="true" ht="25.5" hidden="false" customHeight="true" outlineLevel="0" collapsed="false">
      <c r="A4" s="120"/>
      <c r="B4" s="7" t="n">
        <v>2011</v>
      </c>
      <c r="C4" s="7" t="n">
        <v>2011</v>
      </c>
      <c r="D4" s="7" t="n">
        <v>2011</v>
      </c>
      <c r="E4" s="6"/>
      <c r="F4" s="8"/>
      <c r="G4" s="8"/>
    </row>
    <row r="5" s="109" customFormat="true" ht="12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</row>
    <row r="6" customFormat="false" ht="12.75" hidden="false" customHeight="false" outlineLevel="0" collapsed="false">
      <c r="A6" s="122"/>
      <c r="B6" s="123"/>
      <c r="C6" s="112"/>
      <c r="D6" s="112"/>
      <c r="E6" s="124"/>
      <c r="F6" s="125"/>
      <c r="G6" s="57"/>
    </row>
    <row r="7" customFormat="false" ht="12.75" hidden="false" customHeight="false" outlineLevel="0" collapsed="false">
      <c r="A7" s="17" t="s">
        <v>9</v>
      </c>
      <c r="B7" s="126"/>
      <c r="C7" s="112"/>
      <c r="D7" s="112"/>
      <c r="E7" s="127"/>
      <c r="F7" s="128"/>
      <c r="G7" s="57"/>
    </row>
    <row r="8" customFormat="false" ht="12.75" hidden="false" customHeight="false" outlineLevel="0" collapsed="false">
      <c r="A8" s="24" t="str">
        <f aca="false">'исх дан ИНП'!A7</f>
        <v>Бедярышское сельское поселение</v>
      </c>
      <c r="B8" s="126" t="n">
        <f aca="false">'исх дан ИНП'!H7</f>
        <v>0</v>
      </c>
      <c r="C8" s="112" t="n">
        <f aca="false">B8/$B$27</f>
        <v>0</v>
      </c>
      <c r="D8" s="112" t="n">
        <f aca="false">IF($B$26=0,0,B8/$B$26)</f>
        <v>0</v>
      </c>
      <c r="E8" s="127" t="n">
        <f aca="false">'исх дан ИНП'!B7</f>
        <v>0.11</v>
      </c>
      <c r="F8" s="128" t="n">
        <f aca="false">IF(E8=0," ",C8/(E8/$E$27))</f>
        <v>0</v>
      </c>
      <c r="G8" s="129" t="n">
        <f aca="false">IF(E8=0," ",D8/(E8/$E$26))</f>
        <v>0</v>
      </c>
    </row>
    <row r="9" customFormat="false" ht="12.75" hidden="false" customHeight="false" outlineLevel="0" collapsed="false">
      <c r="A9" s="24" t="str">
        <f aca="false">'исх дан ИНП'!A8</f>
        <v>Верх-Катавское сельское поселение</v>
      </c>
      <c r="B9" s="126" t="n">
        <f aca="false">'исх дан ИНП'!H8</f>
        <v>0</v>
      </c>
      <c r="C9" s="112" t="n">
        <f aca="false">B9/$B$27</f>
        <v>0</v>
      </c>
      <c r="D9" s="112" t="n">
        <f aca="false">IF($B$26=0,0,B9/$B$26)</f>
        <v>0</v>
      </c>
      <c r="E9" s="127" t="n">
        <f aca="false">'исх дан ИНП'!B8</f>
        <v>0.265</v>
      </c>
      <c r="F9" s="128" t="n">
        <f aca="false">IF(E9=0," ",C9/(E9/$E$27))</f>
        <v>0</v>
      </c>
      <c r="G9" s="129" t="n">
        <f aca="false">IF(E9=0," ",D9/(E9/$E$26))</f>
        <v>0</v>
      </c>
    </row>
    <row r="10" customFormat="false" ht="12.75" hidden="false" customHeight="false" outlineLevel="0" collapsed="false">
      <c r="A10" s="24" t="str">
        <f aca="false">'исх дан ИНП'!A9</f>
        <v>Катав-Ивановское ГП</v>
      </c>
      <c r="B10" s="126" t="n">
        <f aca="false">'исх дан ИНП'!H9</f>
        <v>0</v>
      </c>
      <c r="C10" s="112" t="n">
        <f aca="false">B10/$B$27</f>
        <v>0</v>
      </c>
      <c r="D10" s="112" t="n">
        <f aca="false">IF($B$26=0,0,B10/$B$26)</f>
        <v>0</v>
      </c>
      <c r="E10" s="127" t="n">
        <f aca="false">'исх дан ИНП'!B9</f>
        <v>17.477</v>
      </c>
      <c r="F10" s="128" t="n">
        <f aca="false">IF(E10=0," ",C10/(E10/$E$27))</f>
        <v>0</v>
      </c>
      <c r="G10" s="129" t="n">
        <f aca="false">IF(E10=0," ",D10/(E10/$E$26))</f>
        <v>0</v>
      </c>
    </row>
    <row r="11" customFormat="false" ht="12.75" hidden="false" customHeight="false" outlineLevel="0" collapsed="false">
      <c r="A11" s="24" t="str">
        <f aca="false">'исх дан ИНП'!A10</f>
        <v>Лесное сельское поселение</v>
      </c>
      <c r="B11" s="126" t="n">
        <f aca="false">'исх дан ИНП'!H10</f>
        <v>0</v>
      </c>
      <c r="C11" s="112" t="n">
        <f aca="false">B11/$B$27</f>
        <v>0</v>
      </c>
      <c r="D11" s="112" t="n">
        <f aca="false">IF($B$26=0,0,B11/$B$26)</f>
        <v>0</v>
      </c>
      <c r="E11" s="127" t="n">
        <f aca="false">'исх дан ИНП'!B10</f>
        <v>0.558</v>
      </c>
      <c r="F11" s="128" t="n">
        <f aca="false">IF(E11=0," ",C11/(E11/$E$27))</f>
        <v>0</v>
      </c>
      <c r="G11" s="129" t="n">
        <f aca="false">IF(E11=0," ",D11/(E11/$E$26))</f>
        <v>0</v>
      </c>
    </row>
    <row r="12" customFormat="false" ht="12.75" hidden="false" customHeight="false" outlineLevel="0" collapsed="false">
      <c r="A12" s="24" t="str">
        <f aca="false">'исх дан ИНП'!A11</f>
        <v>Месединское сельское поселение</v>
      </c>
      <c r="B12" s="126" t="n">
        <f aca="false">'исх дан ИНП'!H11</f>
        <v>0</v>
      </c>
      <c r="C12" s="112" t="n">
        <f aca="false">B12/$B$27</f>
        <v>0</v>
      </c>
      <c r="D12" s="112" t="n">
        <f aca="false">IF($B$26=0,0,B12/$B$26)</f>
        <v>0</v>
      </c>
      <c r="E12" s="127" t="n">
        <f aca="false">'исх дан ИНП'!B11</f>
        <v>0.272</v>
      </c>
      <c r="F12" s="128" t="n">
        <f aca="false">IF(E12=0," ",C12/(E12/$E$27))</f>
        <v>0</v>
      </c>
      <c r="G12" s="129" t="n">
        <f aca="false">IF(E12=0," ",D12/(E12/$E$26))</f>
        <v>0</v>
      </c>
    </row>
    <row r="13" customFormat="false" ht="12.75" hidden="false" customHeight="false" outlineLevel="0" collapsed="false">
      <c r="A13" s="24" t="str">
        <f aca="false">'исх дан ИНП'!A12</f>
        <v>Орловское сельское поселение</v>
      </c>
      <c r="B13" s="126" t="n">
        <f aca="false">'исх дан ИНП'!H12</f>
        <v>42</v>
      </c>
      <c r="C13" s="112" t="n">
        <f aca="false">B13/$B$27</f>
        <v>5.56634218425918E-005</v>
      </c>
      <c r="D13" s="112" t="n">
        <f aca="false">IF($B$26=0,0,B13/$B$26)</f>
        <v>1</v>
      </c>
      <c r="E13" s="127" t="n">
        <f aca="false">'исх дан ИНП'!B12</f>
        <v>0.425</v>
      </c>
      <c r="F13" s="128" t="n">
        <f aca="false">IF(E13=0," ",C13/(E13/$E$27))</f>
        <v>0.129329180145622</v>
      </c>
      <c r="G13" s="129" t="n">
        <f aca="false">IF(E13=0," ",D13/(E13/$E$26))</f>
        <v>76.7694117647059</v>
      </c>
    </row>
    <row r="14" customFormat="false" ht="12.75" hidden="false" customHeight="false" outlineLevel="0" collapsed="false">
      <c r="A14" s="24" t="str">
        <f aca="false">'исх дан ИНП'!A13</f>
        <v>Серпиевское сельское поселение</v>
      </c>
      <c r="B14" s="126" t="n">
        <f aca="false">'исх дан ИНП'!H13</f>
        <v>0</v>
      </c>
      <c r="C14" s="112" t="n">
        <f aca="false">B14/$B$27</f>
        <v>0</v>
      </c>
      <c r="D14" s="112" t="n">
        <f aca="false">IF($B$26=0,0,B14/$B$26)</f>
        <v>0</v>
      </c>
      <c r="E14" s="127" t="n">
        <f aca="false">'исх дан ИНП'!B13</f>
        <v>0.731</v>
      </c>
      <c r="F14" s="128" t="n">
        <f aca="false">IF(E14=0," ",C14/(E14/$E$27))</f>
        <v>0</v>
      </c>
      <c r="G14" s="129" t="n">
        <f aca="false">IF(E14=0," ",D14/(E14/$E$26))</f>
        <v>0</v>
      </c>
    </row>
    <row r="15" customFormat="false" ht="12.75" hidden="false" customHeight="false" outlineLevel="0" collapsed="false">
      <c r="A15" s="24" t="str">
        <f aca="false">'исх дан ИНП'!A14</f>
        <v>Тюлюкское сельское поселение</v>
      </c>
      <c r="B15" s="126" t="n">
        <f aca="false">'исх дан ИНП'!H14</f>
        <v>0</v>
      </c>
      <c r="C15" s="112" t="n">
        <f aca="false">B15/$B$27</f>
        <v>0</v>
      </c>
      <c r="D15" s="112" t="n">
        <f aca="false">IF($B$26=0,0,B15/$B$26)</f>
        <v>0</v>
      </c>
      <c r="E15" s="127" t="n">
        <f aca="false">'исх дан ИНП'!B14</f>
        <v>0.343</v>
      </c>
      <c r="F15" s="128" t="n">
        <f aca="false">IF(E15=0," ",C15/(E15/$E$27))</f>
        <v>0</v>
      </c>
      <c r="G15" s="129" t="n">
        <f aca="false">IF(E15=0," ",D15/(E15/$E$26))</f>
        <v>0</v>
      </c>
    </row>
    <row r="16" customFormat="false" ht="12.75" hidden="false" customHeight="false" outlineLevel="0" collapsed="false">
      <c r="A16" s="24" t="str">
        <f aca="false">'исх дан ИНП'!A15</f>
        <v>Юрюзанское ГП</v>
      </c>
      <c r="B16" s="126" t="n">
        <f aca="false">'исх дан ИНП'!H15</f>
        <v>0</v>
      </c>
      <c r="C16" s="112" t="n">
        <f aca="false">B16/$B$27</f>
        <v>0</v>
      </c>
      <c r="D16" s="112" t="n">
        <f aca="false">IF($B$26=0,0,B16/$B$26)</f>
        <v>0</v>
      </c>
      <c r="E16" s="127" t="n">
        <f aca="false">'исх дан ИНП'!B15</f>
        <v>12.446</v>
      </c>
      <c r="F16" s="128" t="n">
        <f aca="false">IF(E16=0," ",C16/(E16/$E$27))</f>
        <v>0</v>
      </c>
      <c r="G16" s="129" t="n">
        <f aca="false">IF(E16=0," ",D16/(E16/$E$26))</f>
        <v>0</v>
      </c>
    </row>
    <row r="17" customFormat="false" ht="12.75" hidden="false" customHeight="false" outlineLevel="0" collapsed="false">
      <c r="A17" s="24" t="n">
        <f aca="false">'исх дан ИНП'!A16</f>
        <v>0</v>
      </c>
      <c r="B17" s="126" t="n">
        <f aca="false">'исх дан ИНП'!H16</f>
        <v>0</v>
      </c>
      <c r="C17" s="112" t="n">
        <f aca="false">B17/$B$27</f>
        <v>0</v>
      </c>
      <c r="D17" s="112" t="n">
        <f aca="false">IF($B$26=0,0,B17/$B$26)</f>
        <v>0</v>
      </c>
      <c r="E17" s="127" t="n">
        <f aca="false">'исх дан ИНП'!B16</f>
        <v>0</v>
      </c>
      <c r="F17" s="128" t="str">
        <f aca="false">IF(E17=0," ",C17/(E17/$E$27))</f>
        <v> </v>
      </c>
      <c r="G17" s="129" t="str">
        <f aca="false">IF(E17=0," ",D17/(E17/$E$26))</f>
        <v> </v>
      </c>
    </row>
    <row r="18" customFormat="false" ht="12.75" hidden="false" customHeight="false" outlineLevel="0" collapsed="false">
      <c r="A18" s="24" t="n">
        <f aca="false">'исх дан ИНП'!A17</f>
        <v>0</v>
      </c>
      <c r="B18" s="126" t="n">
        <f aca="false">'исх дан ИНП'!H17</f>
        <v>0</v>
      </c>
      <c r="C18" s="112" t="n">
        <f aca="false">B18/$B$27</f>
        <v>0</v>
      </c>
      <c r="D18" s="112" t="n">
        <f aca="false">IF($B$26=0,0,B18/$B$26)</f>
        <v>0</v>
      </c>
      <c r="E18" s="127" t="n">
        <f aca="false">'исх дан ИНП'!B17</f>
        <v>0</v>
      </c>
      <c r="F18" s="128" t="str">
        <f aca="false">IF(E18=0," ",C18/(E18/$E$27))</f>
        <v> </v>
      </c>
      <c r="G18" s="129" t="str">
        <f aca="false">IF(E18=0," ",D18/(E18/$E$26))</f>
        <v> </v>
      </c>
    </row>
    <row r="19" customFormat="false" ht="12.75" hidden="false" customHeight="false" outlineLevel="0" collapsed="false">
      <c r="A19" s="24" t="n">
        <f aca="false">'исх дан ИНП'!A18</f>
        <v>0</v>
      </c>
      <c r="B19" s="126" t="n">
        <f aca="false">'исх дан ИНП'!H18</f>
        <v>0</v>
      </c>
      <c r="C19" s="112" t="n">
        <f aca="false">B19/$B$27</f>
        <v>0</v>
      </c>
      <c r="D19" s="112" t="n">
        <f aca="false">IF($B$26=0,0,B19/$B$26)</f>
        <v>0</v>
      </c>
      <c r="E19" s="127" t="n">
        <f aca="false">'исх дан ИНП'!B18</f>
        <v>0</v>
      </c>
      <c r="F19" s="128" t="str">
        <f aca="false">IF(E19=0," ",C19/(E19/$E$27))</f>
        <v> </v>
      </c>
      <c r="G19" s="129" t="str">
        <f aca="false">IF(E19=0," ",D19/(E19/$E$26))</f>
        <v> </v>
      </c>
    </row>
    <row r="20" customFormat="false" ht="12.75" hidden="false" customHeight="false" outlineLevel="0" collapsed="false">
      <c r="A20" s="24" t="n">
        <f aca="false">'исх дан ИНП'!A19</f>
        <v>0</v>
      </c>
      <c r="B20" s="126" t="n">
        <f aca="false">'исх дан ИНП'!H19</f>
        <v>0</v>
      </c>
      <c r="C20" s="112" t="n">
        <f aca="false">B20/$B$27</f>
        <v>0</v>
      </c>
      <c r="D20" s="112" t="n">
        <f aca="false">IF($B$26=0,0,B20/$B$26)</f>
        <v>0</v>
      </c>
      <c r="E20" s="127" t="n">
        <f aca="false">'исх дан ИНП'!B19</f>
        <v>0</v>
      </c>
      <c r="F20" s="128" t="str">
        <f aca="false">IF(E20=0," ",C20/(E20/$E$27))</f>
        <v> </v>
      </c>
      <c r="G20" s="129" t="str">
        <f aca="false">IF(E20=0," ",D20/(E20/$E$26))</f>
        <v> </v>
      </c>
    </row>
    <row r="21" customFormat="false" ht="12.75" hidden="false" customHeight="false" outlineLevel="0" collapsed="false">
      <c r="A21" s="24" t="n">
        <f aca="false">'исх дан ИНП'!A20</f>
        <v>0</v>
      </c>
      <c r="B21" s="126" t="n">
        <f aca="false">'исх дан ИНП'!H20</f>
        <v>0</v>
      </c>
      <c r="C21" s="112" t="n">
        <f aca="false">B21/$B$27</f>
        <v>0</v>
      </c>
      <c r="D21" s="112" t="n">
        <f aca="false">IF($B$26=0,0,B21/$B$26)</f>
        <v>0</v>
      </c>
      <c r="E21" s="127" t="n">
        <f aca="false">'исх дан ИНП'!B20</f>
        <v>0</v>
      </c>
      <c r="F21" s="128" t="str">
        <f aca="false">IF(E21=0," ",C21/(E21/$E$27))</f>
        <v> </v>
      </c>
      <c r="G21" s="129" t="str">
        <f aca="false">IF(E21=0," ",D21/(E21/$E$26))</f>
        <v> </v>
      </c>
    </row>
    <row r="22" customFormat="false" ht="12.75" hidden="false" customHeight="false" outlineLevel="0" collapsed="false">
      <c r="A22" s="24" t="n">
        <f aca="false">'исх дан ИНП'!A21</f>
        <v>0</v>
      </c>
      <c r="B22" s="126" t="n">
        <f aca="false">'исх дан ИНП'!H21</f>
        <v>0</v>
      </c>
      <c r="C22" s="112" t="n">
        <f aca="false">B22/$B$27</f>
        <v>0</v>
      </c>
      <c r="D22" s="112" t="n">
        <f aca="false">IF($B$26=0,0,B22/$B$26)</f>
        <v>0</v>
      </c>
      <c r="E22" s="127" t="n">
        <f aca="false">'исх дан ИНП'!B21</f>
        <v>0</v>
      </c>
      <c r="F22" s="128" t="str">
        <f aca="false">IF(E22=0," ",C22/(E22/$E$27))</f>
        <v> </v>
      </c>
      <c r="G22" s="129" t="str">
        <f aca="false">IF(E22=0," ",D22/(E22/$E$26))</f>
        <v> </v>
      </c>
    </row>
    <row r="23" customFormat="false" ht="12.75" hidden="false" customHeight="false" outlineLevel="0" collapsed="false">
      <c r="A23" s="24" t="n">
        <f aca="false">'исх дан ИНП'!A22</f>
        <v>0</v>
      </c>
      <c r="B23" s="126" t="n">
        <f aca="false">'исх дан ИНП'!H22</f>
        <v>0</v>
      </c>
      <c r="C23" s="112" t="n">
        <f aca="false">B23/$B$27</f>
        <v>0</v>
      </c>
      <c r="D23" s="112" t="n">
        <f aca="false">IF($B$26=0,0,B23/$B$26)</f>
        <v>0</v>
      </c>
      <c r="E23" s="127" t="n">
        <f aca="false">'исх дан ИНП'!B22</f>
        <v>0</v>
      </c>
      <c r="F23" s="128" t="str">
        <f aca="false">IF(E23=0," ",C23/(E23/$E$27))</f>
        <v> </v>
      </c>
      <c r="G23" s="129" t="str">
        <f aca="false">IF(E23=0," ",D23/(E23/$E$26))</f>
        <v> </v>
      </c>
    </row>
    <row r="24" customFormat="false" ht="12.75" hidden="false" customHeight="false" outlineLevel="0" collapsed="false">
      <c r="A24" s="24"/>
      <c r="B24" s="126" t="n">
        <f aca="false">'исх дан ИНП'!H23</f>
        <v>0</v>
      </c>
      <c r="C24" s="112" t="n">
        <f aca="false">B24/$B$27</f>
        <v>0</v>
      </c>
      <c r="D24" s="112" t="n">
        <f aca="false">IF($B$26=0,0,B24/$B$26)</f>
        <v>0</v>
      </c>
      <c r="E24" s="127" t="n">
        <f aca="false">'исх дан ИНП'!B23</f>
        <v>0</v>
      </c>
      <c r="F24" s="128" t="str">
        <f aca="false">IF(E24=0," ",C24/(E24/$E$27))</f>
        <v> </v>
      </c>
      <c r="G24" s="129" t="str">
        <f aca="false">IF(E24=0," ",D24/(E24/$E$26))</f>
        <v> </v>
      </c>
    </row>
    <row r="25" customFormat="false" ht="12.75" hidden="false" customHeight="false" outlineLevel="0" collapsed="false">
      <c r="A25" s="24"/>
      <c r="B25" s="126" t="n">
        <f aca="false">'исх дан ИНП'!H24</f>
        <v>0</v>
      </c>
      <c r="C25" s="112" t="n">
        <f aca="false">B25/$B$27</f>
        <v>0</v>
      </c>
      <c r="D25" s="112" t="n">
        <f aca="false">IF($B$26=0,0,B25/$B$26)</f>
        <v>0</v>
      </c>
      <c r="E25" s="127" t="n">
        <f aca="false">'исх дан ИНП'!B24</f>
        <v>0</v>
      </c>
      <c r="F25" s="128" t="str">
        <f aca="false">IF(E25=0," ",C25/(E25/$E$27))</f>
        <v> </v>
      </c>
      <c r="G25" s="129" t="str">
        <f aca="false">IF(E25=0," ",D25/(E25/$E$26))</f>
        <v> </v>
      </c>
    </row>
    <row r="26" customFormat="false" ht="33" hidden="false" customHeight="true" outlineLevel="0" collapsed="false">
      <c r="A26" s="72" t="s">
        <v>54</v>
      </c>
      <c r="B26" s="57" t="n">
        <f aca="false">SUM(B8:B25)</f>
        <v>42</v>
      </c>
      <c r="C26" s="57"/>
      <c r="D26" s="57"/>
      <c r="E26" s="116" t="n">
        <f aca="false">SUM(E8:E25)</f>
        <v>32.627</v>
      </c>
      <c r="F26" s="57"/>
      <c r="G26" s="57"/>
    </row>
    <row r="27" customFormat="false" ht="25.5" hidden="false" customHeight="false" outlineLevel="0" collapsed="false">
      <c r="A27" s="72" t="s">
        <v>55</v>
      </c>
      <c r="B27" s="101" t="n">
        <f aca="false">'исх дан ИНП'!H26</f>
        <v>754535</v>
      </c>
      <c r="C27" s="57"/>
      <c r="D27" s="57"/>
      <c r="E27" s="102" t="n">
        <f aca="false">'исх дан ИНП'!B26</f>
        <v>987.451000000001</v>
      </c>
      <c r="F27" s="58"/>
      <c r="G27" s="57"/>
    </row>
  </sheetData>
  <mergeCells count="6">
    <mergeCell ref="A1:F1"/>
    <mergeCell ref="A2:A4"/>
    <mergeCell ref="B2:G2"/>
    <mergeCell ref="E3:E4"/>
    <mergeCell ref="F3:F4"/>
    <mergeCell ref="G3:G4"/>
  </mergeCells>
  <printOptions headings="false" gridLines="false" gridLinesSet="true" horizontalCentered="false" verticalCentered="false"/>
  <pageMargins left="0.7875" right="0.78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3.14"/>
    <col collapsed="false" customWidth="true" hidden="false" outlineLevel="0" max="2" min="2" style="29" width="26.28"/>
    <col collapsed="false" customWidth="true" hidden="false" outlineLevel="0" max="3" min="3" style="29" width="20.85"/>
    <col collapsed="false" customWidth="true" hidden="false" outlineLevel="0" max="5" min="4" style="29" width="14.28"/>
    <col collapsed="false" customWidth="true" hidden="false" outlineLevel="0" max="6" min="6" style="29" width="13.14"/>
    <col collapsed="false" customWidth="true" hidden="false" outlineLevel="0" max="8" min="7" style="43" width="12.85"/>
    <col collapsed="false" customWidth="false" hidden="false" outlineLevel="0" max="257" min="9" style="29" width="9.14"/>
  </cols>
  <sheetData>
    <row r="1" customFormat="false" ht="15.75" hidden="false" customHeight="true" outlineLevel="0" collapsed="false">
      <c r="A1" s="119" t="s">
        <v>67</v>
      </c>
      <c r="B1" s="119"/>
      <c r="C1" s="119"/>
      <c r="D1" s="119"/>
      <c r="E1" s="119"/>
      <c r="F1" s="119"/>
      <c r="G1" s="119"/>
      <c r="H1" s="130"/>
    </row>
    <row r="2" customFormat="false" ht="18" hidden="false" customHeight="true" outlineLevel="0" collapsed="false">
      <c r="A2" s="120" t="s">
        <v>28</v>
      </c>
      <c r="B2" s="131" t="s">
        <v>68</v>
      </c>
      <c r="C2" s="131"/>
      <c r="D2" s="131"/>
      <c r="E2" s="131"/>
      <c r="F2" s="131"/>
      <c r="G2" s="131"/>
      <c r="H2" s="132"/>
    </row>
    <row r="3" customFormat="false" ht="90" hidden="false" customHeight="true" outlineLevel="0" collapsed="false">
      <c r="A3" s="120"/>
      <c r="B3" s="10" t="s">
        <v>69</v>
      </c>
      <c r="C3" s="10" t="s">
        <v>70</v>
      </c>
      <c r="D3" s="10" t="s">
        <v>49</v>
      </c>
      <c r="E3" s="10" t="s">
        <v>51</v>
      </c>
      <c r="F3" s="6" t="s">
        <v>29</v>
      </c>
      <c r="G3" s="8" t="s">
        <v>71</v>
      </c>
      <c r="H3" s="8" t="s">
        <v>72</v>
      </c>
    </row>
    <row r="4" s="43" customFormat="true" ht="25.5" hidden="false" customHeight="true" outlineLevel="0" collapsed="false">
      <c r="A4" s="120"/>
      <c r="B4" s="7" t="n">
        <v>2011</v>
      </c>
      <c r="C4" s="7" t="n">
        <v>2011</v>
      </c>
      <c r="D4" s="7" t="n">
        <v>2011</v>
      </c>
      <c r="E4" s="7" t="n">
        <v>2011</v>
      </c>
      <c r="F4" s="6"/>
      <c r="G4" s="8"/>
      <c r="H4" s="8"/>
    </row>
    <row r="5" s="109" customFormat="true" ht="13.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</row>
    <row r="6" s="109" customFormat="true" ht="13.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7" t="s">
        <v>9</v>
      </c>
      <c r="B7" s="125"/>
      <c r="C7" s="125"/>
      <c r="D7" s="112"/>
      <c r="E7" s="112"/>
      <c r="F7" s="127"/>
      <c r="G7" s="128"/>
      <c r="H7" s="133"/>
    </row>
    <row r="8" customFormat="false" ht="12.75" hidden="false" customHeight="false" outlineLevel="0" collapsed="false">
      <c r="A8" s="24" t="str">
        <f aca="false">'исх дан ИНП'!A7</f>
        <v>Бедярышское сельское поселение</v>
      </c>
      <c r="B8" s="125" t="n">
        <f aca="false">'исх дан ИНП'!I7</f>
        <v>7627</v>
      </c>
      <c r="C8" s="125" t="n">
        <f aca="false">B8*'исх дан ИНП'!J7</f>
        <v>6864.3</v>
      </c>
      <c r="D8" s="112" t="n">
        <f aca="false">C8/$C$27</f>
        <v>0.000102413161153639</v>
      </c>
      <c r="E8" s="112" t="n">
        <f aca="false">IF($C$26=0,0,C8/$C$26)</f>
        <v>0.00204796241270099</v>
      </c>
      <c r="F8" s="127" t="n">
        <f aca="false">'исх дан ИНП'!B7</f>
        <v>0.11</v>
      </c>
      <c r="G8" s="128" t="n">
        <f aca="false">IF(F8=0," ",D8/(F8/$F$27))</f>
        <v>0.919345258130198</v>
      </c>
      <c r="H8" s="128" t="n">
        <f aca="false">IF(F8=0," ",E8/(F8/$F$26))</f>
        <v>0.607444269447229</v>
      </c>
    </row>
    <row r="9" customFormat="false" ht="12.75" hidden="false" customHeight="false" outlineLevel="0" collapsed="false">
      <c r="A9" s="24" t="str">
        <f aca="false">'исх дан ИНП'!A8</f>
        <v>Верх-Катавское сельское поселение</v>
      </c>
      <c r="B9" s="125" t="n">
        <f aca="false">'исх дан ИНП'!I8</f>
        <v>25014</v>
      </c>
      <c r="C9" s="125" t="n">
        <f aca="false">B9*'исх дан ИНП'!J8</f>
        <v>22512.6</v>
      </c>
      <c r="D9" s="112" t="n">
        <f aca="false">C9/$C$27</f>
        <v>0.000335880793640634</v>
      </c>
      <c r="E9" s="112" t="n">
        <f aca="false">IF($C$26=0,0,C9/$C$26)</f>
        <v>0.00671662931576013</v>
      </c>
      <c r="F9" s="127" t="n">
        <f aca="false">'исх дан ИНП'!B8</f>
        <v>0.265</v>
      </c>
      <c r="G9" s="128" t="n">
        <f aca="false">IF(F9=0," ",D9/(F9/$F$27))</f>
        <v>1.25156915306128</v>
      </c>
      <c r="H9" s="128" t="n">
        <f aca="false">IF(F9=0," ",E9/(F9/$F$26))</f>
        <v>0.826956470510588</v>
      </c>
    </row>
    <row r="10" customFormat="false" ht="12.75" hidden="false" customHeight="false" outlineLevel="0" collapsed="false">
      <c r="A10" s="24" t="str">
        <f aca="false">'исх дан ИНП'!A9</f>
        <v>Катав-Ивановское ГП</v>
      </c>
      <c r="B10" s="125" t="n">
        <f aca="false">'исх дан ИНП'!I9</f>
        <v>1787657</v>
      </c>
      <c r="C10" s="125" t="n">
        <f aca="false">B10*'исх дан ИНП'!J9</f>
        <v>1787657</v>
      </c>
      <c r="D10" s="112" t="n">
        <f aca="false">C10/$C$27</f>
        <v>0.0266712708402066</v>
      </c>
      <c r="E10" s="112" t="n">
        <f aca="false">IF($C$26=0,0,C10/$C$26)</f>
        <v>0.533347077313318</v>
      </c>
      <c r="F10" s="127" t="n">
        <f aca="false">'исх дан ИНП'!B9</f>
        <v>17.477</v>
      </c>
      <c r="G10" s="128" t="n">
        <f aca="false">IF(F10=0," ",D10/(F10/$F$27))</f>
        <v>1.50692756551084</v>
      </c>
      <c r="H10" s="128" t="n">
        <f aca="false">IF(F10=0," ",E10/(F10/$F$26))</f>
        <v>0.995680900125974</v>
      </c>
    </row>
    <row r="11" customFormat="false" ht="12.75" hidden="false" customHeight="false" outlineLevel="0" collapsed="false">
      <c r="A11" s="24" t="str">
        <f aca="false">'исх дан ИНП'!A10</f>
        <v>Лесное сельское поселение</v>
      </c>
      <c r="B11" s="125" t="n">
        <f aca="false">'исх дан ИНП'!I10</f>
        <v>49854</v>
      </c>
      <c r="C11" s="125" t="n">
        <f aca="false">B11*'исх дан ИНП'!J10</f>
        <v>44868.6</v>
      </c>
      <c r="D11" s="112" t="n">
        <f aca="false">C11/$C$27</f>
        <v>0.000669425165353809</v>
      </c>
      <c r="E11" s="112" t="n">
        <f aca="false">IF($C$26=0,0,C11/$C$26)</f>
        <v>0.0133865370555651</v>
      </c>
      <c r="F11" s="127" t="n">
        <f aca="false">'исх дан ИНП'!B10</f>
        <v>0.558</v>
      </c>
      <c r="G11" s="128" t="n">
        <f aca="false">IF(F11=0," ",D11/(F11/$F$27))</f>
        <v>1.1846318081609</v>
      </c>
      <c r="H11" s="128" t="n">
        <f aca="false">IF(F11=0," ",E11/(F11/$F$26))</f>
        <v>0.782728574394127</v>
      </c>
    </row>
    <row r="12" customFormat="false" ht="12.75" hidden="false" customHeight="false" outlineLevel="0" collapsed="false">
      <c r="A12" s="24" t="str">
        <f aca="false">'исх дан ИНП'!A11</f>
        <v>Месединское сельское поселение</v>
      </c>
      <c r="B12" s="125" t="n">
        <f aca="false">'исх дан ИНП'!I11</f>
        <v>34053</v>
      </c>
      <c r="C12" s="125" t="n">
        <f aca="false">B12*'исх дан ИНП'!J11</f>
        <v>30647.7</v>
      </c>
      <c r="D12" s="112" t="n">
        <f aca="false">C12/$C$27</f>
        <v>0.000457253884458484</v>
      </c>
      <c r="E12" s="112" t="n">
        <f aca="false">IF($C$26=0,0,C12/$C$26)</f>
        <v>0.00914373463218917</v>
      </c>
      <c r="F12" s="127" t="n">
        <f aca="false">'исх дан ИНП'!B11</f>
        <v>0.272</v>
      </c>
      <c r="G12" s="128" t="n">
        <f aca="false">IF(F12=0," ",D12/(F12/$F$27))</f>
        <v>1.65998457890594</v>
      </c>
      <c r="H12" s="128" t="n">
        <f aca="false">IF(F12=0," ",E12/(F12/$F$26))</f>
        <v>1.09681113913396</v>
      </c>
    </row>
    <row r="13" customFormat="false" ht="12.75" hidden="false" customHeight="false" outlineLevel="0" collapsed="false">
      <c r="A13" s="24" t="str">
        <f aca="false">'исх дан ИНП'!A12</f>
        <v>Орловское сельское поселение</v>
      </c>
      <c r="B13" s="125" t="n">
        <f aca="false">'исх дан ИНП'!I12</f>
        <v>44092</v>
      </c>
      <c r="C13" s="125" t="n">
        <f aca="false">B13*'исх дан ИНП'!J12</f>
        <v>39682.8</v>
      </c>
      <c r="D13" s="112" t="n">
        <f aca="false">C13/$C$27</f>
        <v>0.000592054687503112</v>
      </c>
      <c r="E13" s="112" t="n">
        <f aca="false">IF($C$26=0,0,C13/$C$26)</f>
        <v>0.0118393547529582</v>
      </c>
      <c r="F13" s="127" t="n">
        <f aca="false">'исх дан ИНП'!B12</f>
        <v>0.425</v>
      </c>
      <c r="G13" s="128" t="n">
        <f aca="false">IF(F13=0," ",D13/(F13/$F$27))</f>
        <v>1.37558821936385</v>
      </c>
      <c r="H13" s="128" t="n">
        <f aca="false">IF(F13=0," ",E13/(F13/$F$26))</f>
        <v>0.908900300058274</v>
      </c>
    </row>
    <row r="14" customFormat="false" ht="12.75" hidden="false" customHeight="false" outlineLevel="0" collapsed="false">
      <c r="A14" s="24" t="str">
        <f aca="false">'исх дан ИНП'!A13</f>
        <v>Серпиевское сельское поселение</v>
      </c>
      <c r="B14" s="125" t="n">
        <f aca="false">'исх дан ИНП'!I13</f>
        <v>71098</v>
      </c>
      <c r="C14" s="125" t="n">
        <f aca="false">B14*'исх дан ИНП'!J13</f>
        <v>63988.2</v>
      </c>
      <c r="D14" s="112" t="n">
        <f aca="false">C14/$C$27</f>
        <v>0.000954683483899489</v>
      </c>
      <c r="E14" s="112" t="n">
        <f aca="false">IF($C$26=0,0,C14/$C$26)</f>
        <v>0.0190908655589635</v>
      </c>
      <c r="F14" s="127" t="n">
        <f aca="false">'исх дан ИНП'!B13</f>
        <v>0.731</v>
      </c>
      <c r="G14" s="128" t="n">
        <f aca="false">IF(F14=0," ",D14/(F14/$F$27))</f>
        <v>1.28960760719567</v>
      </c>
      <c r="H14" s="128" t="n">
        <f aca="false">IF(F14=0," ",E14/(F14/$F$26))</f>
        <v>0.852089836651578</v>
      </c>
    </row>
    <row r="15" customFormat="false" ht="12.75" hidden="false" customHeight="false" outlineLevel="0" collapsed="false">
      <c r="A15" s="24" t="str">
        <f aca="false">'исх дан ИНП'!A14</f>
        <v>Тюлюкское сельское поселение</v>
      </c>
      <c r="B15" s="125" t="n">
        <f aca="false">'исх дан ИНП'!I14</f>
        <v>53967</v>
      </c>
      <c r="C15" s="125" t="n">
        <f aca="false">B15*'исх дан ИНП'!J14</f>
        <v>48570.3</v>
      </c>
      <c r="D15" s="112" t="n">
        <f aca="false">C15/$C$27</f>
        <v>0.000724653345742549</v>
      </c>
      <c r="E15" s="112" t="n">
        <f aca="false">IF($C$26=0,0,C15/$C$26)</f>
        <v>0.0144909384458154</v>
      </c>
      <c r="F15" s="127" t="n">
        <f aca="false">'исх дан ИНП'!B14</f>
        <v>0.343</v>
      </c>
      <c r="G15" s="128" t="n">
        <f aca="false">IF(F15=0," ",D15/(F15/$F$27))</f>
        <v>2.08617979856217</v>
      </c>
      <c r="H15" s="128" t="n">
        <f aca="false">IF(F15=0," ",E15/(F15/$F$26))</f>
        <v>1.37841355297848</v>
      </c>
    </row>
    <row r="16" customFormat="false" ht="12.75" hidden="false" customHeight="false" outlineLevel="0" collapsed="false">
      <c r="A16" s="24" t="str">
        <f aca="false">'исх дан ИНП'!A15</f>
        <v>Юрюзанское ГП</v>
      </c>
      <c r="B16" s="125" t="n">
        <f aca="false">'исх дан ИНП'!I15</f>
        <v>1306979</v>
      </c>
      <c r="C16" s="125" t="n">
        <f aca="false">B16*'исх дан ИНП'!J15</f>
        <v>1306979</v>
      </c>
      <c r="D16" s="112" t="n">
        <f aca="false">C16/$C$27</f>
        <v>0.0194997087760473</v>
      </c>
      <c r="E16" s="112" t="n">
        <f aca="false">IF($C$26=0,0,C16/$C$26)</f>
        <v>0.389936900512729</v>
      </c>
      <c r="F16" s="127" t="n">
        <f aca="false">'исх дан ИНП'!B15</f>
        <v>12.446</v>
      </c>
      <c r="G16" s="128" t="n">
        <f aca="false">IF(F16=0," ",D16/(F16/$F$27))</f>
        <v>1.5470839571442</v>
      </c>
      <c r="H16" s="128" t="n">
        <f aca="false">IF(F16=0," ",E16/(F16/$F$26))</f>
        <v>1.02221366326762</v>
      </c>
    </row>
    <row r="17" customFormat="false" ht="12.75" hidden="false" customHeight="false" outlineLevel="0" collapsed="false">
      <c r="A17" s="24" t="n">
        <f aca="false">'исх дан ИНП'!A16</f>
        <v>0</v>
      </c>
      <c r="B17" s="125" t="n">
        <f aca="false">'исх дан ИНП'!I16</f>
        <v>0</v>
      </c>
      <c r="C17" s="125" t="n">
        <f aca="false">B17*'исх дан ИНП'!J16</f>
        <v>0</v>
      </c>
      <c r="D17" s="112" t="n">
        <f aca="false">C17/$C$27</f>
        <v>0</v>
      </c>
      <c r="E17" s="112" t="n">
        <f aca="false">IF($C$26=0,0,C17/$C$26)</f>
        <v>0</v>
      </c>
      <c r="F17" s="127" t="n">
        <f aca="false">'исх дан ИНП'!B16</f>
        <v>0</v>
      </c>
      <c r="G17" s="128" t="str">
        <f aca="false">IF(F17=0," ",D17/(F17/$F$27))</f>
        <v> </v>
      </c>
      <c r="H17" s="128" t="str">
        <f aca="false">IF(F17=0," ",E17/(F17/$F$26))</f>
        <v> </v>
      </c>
    </row>
    <row r="18" customFormat="false" ht="12.75" hidden="false" customHeight="false" outlineLevel="0" collapsed="false">
      <c r="A18" s="24" t="n">
        <f aca="false">'исх дан ИНП'!A17</f>
        <v>0</v>
      </c>
      <c r="B18" s="125" t="n">
        <f aca="false">'исх дан ИНП'!I17</f>
        <v>0</v>
      </c>
      <c r="C18" s="125" t="n">
        <f aca="false">B18*'исх дан ИНП'!J17</f>
        <v>0</v>
      </c>
      <c r="D18" s="112" t="n">
        <f aca="false">C18/$C$27</f>
        <v>0</v>
      </c>
      <c r="E18" s="112" t="n">
        <f aca="false">IF($C$26=0,0,C18/$C$26)</f>
        <v>0</v>
      </c>
      <c r="F18" s="127" t="n">
        <f aca="false">'исх дан ИНП'!B17</f>
        <v>0</v>
      </c>
      <c r="G18" s="128" t="str">
        <f aca="false">IF(F18=0," ",D18/(F18/$F$27))</f>
        <v> </v>
      </c>
      <c r="H18" s="128" t="str">
        <f aca="false">IF(F18=0," ",E18/(F18/$F$26))</f>
        <v> </v>
      </c>
    </row>
    <row r="19" customFormat="false" ht="12.75" hidden="false" customHeight="false" outlineLevel="0" collapsed="false">
      <c r="A19" s="24" t="n">
        <f aca="false">'исх дан ИНП'!A18</f>
        <v>0</v>
      </c>
      <c r="B19" s="125" t="n">
        <f aca="false">'исх дан ИНП'!I18</f>
        <v>0</v>
      </c>
      <c r="C19" s="125" t="n">
        <f aca="false">B19*'исх дан ИНП'!J18</f>
        <v>0</v>
      </c>
      <c r="D19" s="112" t="n">
        <f aca="false">C19/$C$27</f>
        <v>0</v>
      </c>
      <c r="E19" s="112" t="n">
        <f aca="false">IF($C$26=0,0,C19/$C$26)</f>
        <v>0</v>
      </c>
      <c r="F19" s="127" t="n">
        <f aca="false">'исх дан ИНП'!B18</f>
        <v>0</v>
      </c>
      <c r="G19" s="128" t="str">
        <f aca="false">IF(F19=0," ",D19/(F19/$F$27))</f>
        <v> </v>
      </c>
      <c r="H19" s="128" t="str">
        <f aca="false">IF(F19=0," ",E19/(F19/$F$26))</f>
        <v> </v>
      </c>
    </row>
    <row r="20" customFormat="false" ht="12.75" hidden="false" customHeight="false" outlineLevel="0" collapsed="false">
      <c r="A20" s="24" t="n">
        <f aca="false">'исх дан ИНП'!A19</f>
        <v>0</v>
      </c>
      <c r="B20" s="125" t="n">
        <f aca="false">'исх дан ИНП'!I19</f>
        <v>0</v>
      </c>
      <c r="C20" s="125" t="n">
        <f aca="false">B20*'исх дан ИНП'!J19</f>
        <v>0</v>
      </c>
      <c r="D20" s="112" t="n">
        <f aca="false">C20/$C$27</f>
        <v>0</v>
      </c>
      <c r="E20" s="112" t="n">
        <f aca="false">IF($C$26=0,0,C20/$C$26)</f>
        <v>0</v>
      </c>
      <c r="F20" s="127" t="n">
        <f aca="false">'исх дан ИНП'!B19</f>
        <v>0</v>
      </c>
      <c r="G20" s="128" t="str">
        <f aca="false">IF(F20=0," ",D20/(F20/$F$27))</f>
        <v> </v>
      </c>
      <c r="H20" s="128" t="str">
        <f aca="false">IF(F20=0," ",E20/(F20/$F$26))</f>
        <v> </v>
      </c>
    </row>
    <row r="21" customFormat="false" ht="12.75" hidden="false" customHeight="false" outlineLevel="0" collapsed="false">
      <c r="A21" s="24" t="n">
        <f aca="false">'исх дан ИНП'!A20</f>
        <v>0</v>
      </c>
      <c r="B21" s="125" t="n">
        <f aca="false">'исх дан ИНП'!I20</f>
        <v>0</v>
      </c>
      <c r="C21" s="125" t="n">
        <f aca="false">B21*'исх дан ИНП'!J20</f>
        <v>0</v>
      </c>
      <c r="D21" s="112" t="n">
        <f aca="false">C21/$C$27</f>
        <v>0</v>
      </c>
      <c r="E21" s="112" t="n">
        <f aca="false">IF($C$26=0,0,C21/$C$26)</f>
        <v>0</v>
      </c>
      <c r="F21" s="127" t="n">
        <f aca="false">'исх дан ИНП'!B20</f>
        <v>0</v>
      </c>
      <c r="G21" s="128" t="str">
        <f aca="false">IF(F21=0," ",D21/(F21/$F$27))</f>
        <v> </v>
      </c>
      <c r="H21" s="128" t="str">
        <f aca="false">IF(F21=0," ",E21/(F21/$F$26))</f>
        <v> </v>
      </c>
    </row>
    <row r="22" customFormat="false" ht="12.75" hidden="false" customHeight="false" outlineLevel="0" collapsed="false">
      <c r="A22" s="24" t="n">
        <f aca="false">'исх дан ИНП'!A21</f>
        <v>0</v>
      </c>
      <c r="B22" s="125" t="n">
        <f aca="false">'исх дан ИНП'!I21</f>
        <v>0</v>
      </c>
      <c r="C22" s="125" t="n">
        <f aca="false">B22*'исх дан ИНП'!J21</f>
        <v>0</v>
      </c>
      <c r="D22" s="112" t="n">
        <f aca="false">C22/$C$27</f>
        <v>0</v>
      </c>
      <c r="E22" s="112" t="n">
        <f aca="false">IF($C$26=0,0,C22/$C$26)</f>
        <v>0</v>
      </c>
      <c r="F22" s="127" t="n">
        <f aca="false">'исх дан ИНП'!B21</f>
        <v>0</v>
      </c>
      <c r="G22" s="128" t="str">
        <f aca="false">IF(F22=0," ",D22/(F22/$F$27))</f>
        <v> </v>
      </c>
      <c r="H22" s="128" t="str">
        <f aca="false">IF(F22=0," ",E22/(F22/$F$26))</f>
        <v> </v>
      </c>
    </row>
    <row r="23" customFormat="false" ht="12.75" hidden="false" customHeight="false" outlineLevel="0" collapsed="false">
      <c r="A23" s="24" t="n">
        <f aca="false">'исх дан ИНП'!A22</f>
        <v>0</v>
      </c>
      <c r="B23" s="125" t="n">
        <f aca="false">'исх дан ИНП'!I22</f>
        <v>0</v>
      </c>
      <c r="C23" s="125" t="n">
        <f aca="false">B23*'исх дан ИНП'!J22</f>
        <v>0</v>
      </c>
      <c r="D23" s="112" t="n">
        <f aca="false">C23/$C$27</f>
        <v>0</v>
      </c>
      <c r="E23" s="112" t="n">
        <f aca="false">IF($C$26=0,0,C23/$C$26)</f>
        <v>0</v>
      </c>
      <c r="F23" s="127" t="n">
        <f aca="false">'исх дан ИНП'!B22</f>
        <v>0</v>
      </c>
      <c r="G23" s="128" t="str">
        <f aca="false">IF(F23=0," ",D23/(F23/$F$27))</f>
        <v> </v>
      </c>
      <c r="H23" s="128" t="str">
        <f aca="false">IF(F23=0," ",E23/(F23/$F$26))</f>
        <v> </v>
      </c>
    </row>
    <row r="24" customFormat="false" ht="12.75" hidden="false" customHeight="false" outlineLevel="0" collapsed="false">
      <c r="A24" s="24"/>
      <c r="B24" s="125" t="n">
        <f aca="false">'исх дан ИНП'!I23</f>
        <v>0</v>
      </c>
      <c r="C24" s="125" t="n">
        <f aca="false">B24*'исх дан ИНП'!J23</f>
        <v>0</v>
      </c>
      <c r="D24" s="112" t="n">
        <f aca="false">C24/$C$27</f>
        <v>0</v>
      </c>
      <c r="E24" s="112" t="n">
        <f aca="false">IF($C$26=0,0,C24/$C$26)</f>
        <v>0</v>
      </c>
      <c r="F24" s="127" t="n">
        <f aca="false">'исх дан ИНП'!B23</f>
        <v>0</v>
      </c>
      <c r="G24" s="128" t="str">
        <f aca="false">IF(F24=0," ",D24/(F24/$F$27))</f>
        <v> </v>
      </c>
      <c r="H24" s="128" t="str">
        <f aca="false">IF(F24=0," ",E24/(F24/$F$26))</f>
        <v> </v>
      </c>
    </row>
    <row r="25" customFormat="false" ht="12.75" hidden="false" customHeight="false" outlineLevel="0" collapsed="false">
      <c r="A25" s="24"/>
      <c r="B25" s="125" t="n">
        <f aca="false">'исх дан ИНП'!I24</f>
        <v>0</v>
      </c>
      <c r="C25" s="125" t="n">
        <f aca="false">B25*'исх дан ИНП'!J24</f>
        <v>0</v>
      </c>
      <c r="D25" s="112" t="n">
        <f aca="false">C25/$C$27</f>
        <v>0</v>
      </c>
      <c r="E25" s="112" t="n">
        <f aca="false">IF($C$26=0,0,C25/$C$26)</f>
        <v>0</v>
      </c>
      <c r="F25" s="127" t="n">
        <f aca="false">'исх дан ИНП'!B24</f>
        <v>0</v>
      </c>
      <c r="G25" s="128" t="str">
        <f aca="false">IF(F25=0," ",D25/(F25/$F$27))</f>
        <v> </v>
      </c>
      <c r="H25" s="128" t="str">
        <f aca="false">IF(F25=0," ",E25/(F25/$F$26))</f>
        <v> </v>
      </c>
    </row>
    <row r="26" customFormat="false" ht="43.5" hidden="false" customHeight="true" outlineLevel="0" collapsed="false">
      <c r="A26" s="72" t="s">
        <v>54</v>
      </c>
      <c r="B26" s="57"/>
      <c r="C26" s="134" t="n">
        <f aca="false">SUM(C8:C25)</f>
        <v>3351770.5</v>
      </c>
      <c r="D26" s="57"/>
      <c r="E26" s="57"/>
      <c r="F26" s="116" t="n">
        <f aca="false">SUM(F8:F25)</f>
        <v>32.627</v>
      </c>
      <c r="G26" s="7"/>
    </row>
    <row r="27" customFormat="false" ht="47.25" hidden="false" customHeight="true" outlineLevel="0" collapsed="false">
      <c r="A27" s="72" t="s">
        <v>55</v>
      </c>
      <c r="B27" s="103" t="n">
        <f aca="false">'исх дан ИНП'!I26</f>
        <v>71174004</v>
      </c>
      <c r="C27" s="103" t="n">
        <v>67025565.1</v>
      </c>
      <c r="D27" s="99"/>
      <c r="E27" s="99"/>
      <c r="F27" s="135" t="n">
        <f aca="false">'исх дан ИНП'!B26</f>
        <v>987.451000000001</v>
      </c>
      <c r="G27" s="7"/>
    </row>
  </sheetData>
  <mergeCells count="6">
    <mergeCell ref="A1:G1"/>
    <mergeCell ref="A2:A4"/>
    <mergeCell ref="B2:G2"/>
    <mergeCell ref="F3:F4"/>
    <mergeCell ref="G3:G4"/>
    <mergeCell ref="H3:H4"/>
  </mergeCells>
  <printOptions headings="false" gridLines="false" gridLinesSet="true" horizontalCentered="false" verticalCentered="false"/>
  <pageMargins left="0.7875" right="0.275694444444444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4.56"/>
    <col collapsed="false" customWidth="true" hidden="false" outlineLevel="0" max="2" min="2" style="29" width="17.28"/>
    <col collapsed="false" customWidth="true" hidden="false" outlineLevel="0" max="3" min="3" style="29" width="14.99"/>
    <col collapsed="false" customWidth="true" hidden="false" outlineLevel="0" max="4" min="4" style="29" width="13.14"/>
    <col collapsed="false" customWidth="true" hidden="false" outlineLevel="0" max="5" min="5" style="29" width="15.7"/>
    <col collapsed="false" customWidth="false" hidden="false" outlineLevel="0" max="257" min="6" style="29" width="9.14"/>
  </cols>
  <sheetData>
    <row r="1" customFormat="false" ht="15.75" hidden="false" customHeight="true" outlineLevel="0" collapsed="false">
      <c r="A1" s="119" t="s">
        <v>73</v>
      </c>
      <c r="B1" s="119"/>
      <c r="C1" s="119"/>
      <c r="D1" s="119"/>
    </row>
    <row r="2" customFormat="false" ht="25.5" hidden="false" customHeight="true" outlineLevel="0" collapsed="false">
      <c r="A2" s="120" t="s">
        <v>28</v>
      </c>
      <c r="B2" s="121" t="s">
        <v>57</v>
      </c>
      <c r="C2" s="121"/>
      <c r="D2" s="121"/>
      <c r="E2" s="121"/>
    </row>
    <row r="3" customFormat="false" ht="75" hidden="false" customHeight="true" outlineLevel="0" collapsed="false">
      <c r="A3" s="120"/>
      <c r="B3" s="10" t="s">
        <v>74</v>
      </c>
      <c r="C3" s="10" t="s">
        <v>51</v>
      </c>
      <c r="D3" s="6" t="s">
        <v>29</v>
      </c>
      <c r="E3" s="8" t="s">
        <v>75</v>
      </c>
    </row>
    <row r="4" s="43" customFormat="true" ht="25.5" hidden="false" customHeight="true" outlineLevel="0" collapsed="false">
      <c r="A4" s="120"/>
      <c r="B4" s="7" t="n">
        <v>2011</v>
      </c>
      <c r="C4" s="7" t="n">
        <v>2011</v>
      </c>
      <c r="D4" s="6"/>
      <c r="E4" s="8"/>
    </row>
    <row r="5" s="109" customFormat="true" ht="12.75" hidden="false" customHeight="false" outlineLevel="0" collapsed="false">
      <c r="A5" s="10" t="n">
        <v>1</v>
      </c>
      <c r="B5" s="10" t="n">
        <v>2</v>
      </c>
      <c r="C5" s="10" t="n">
        <v>4</v>
      </c>
      <c r="D5" s="10" t="n">
        <v>5</v>
      </c>
      <c r="E5" s="10" t="n">
        <v>7</v>
      </c>
    </row>
    <row r="6" customFormat="false" ht="12.75" hidden="false" customHeight="false" outlineLevel="0" collapsed="false">
      <c r="A6" s="122"/>
      <c r="B6" s="123"/>
      <c r="C6" s="112"/>
      <c r="D6" s="124"/>
      <c r="E6" s="57"/>
    </row>
    <row r="7" customFormat="false" ht="12.75" hidden="false" customHeight="false" outlineLevel="0" collapsed="false">
      <c r="A7" s="17" t="s">
        <v>9</v>
      </c>
      <c r="B7" s="126"/>
      <c r="C7" s="112"/>
      <c r="D7" s="127"/>
      <c r="E7" s="57"/>
    </row>
    <row r="8" customFormat="false" ht="12.75" hidden="false" customHeight="false" outlineLevel="0" collapsed="false">
      <c r="A8" s="24" t="str">
        <f aca="false">'исх дан ИНП'!A7</f>
        <v>Бедярышское сельское поселение</v>
      </c>
      <c r="B8" s="126" t="n">
        <f aca="false">'исх дан ИНП'!N7</f>
        <v>0</v>
      </c>
      <c r="C8" s="112" t="n">
        <f aca="false">IF($B$26=0,0,B8/$B$26)</f>
        <v>0</v>
      </c>
      <c r="D8" s="127" t="n">
        <f aca="false">'исх дан ИНП'!B7</f>
        <v>0.11</v>
      </c>
      <c r="E8" s="129" t="n">
        <f aca="false">IF(D8=0," ",C8/(D8/$D$26))</f>
        <v>0</v>
      </c>
    </row>
    <row r="9" customFormat="false" ht="12.75" hidden="false" customHeight="false" outlineLevel="0" collapsed="false">
      <c r="A9" s="24" t="str">
        <f aca="false">'исх дан ИНП'!A8</f>
        <v>Верх-Катавское сельское поселение</v>
      </c>
      <c r="B9" s="126" t="n">
        <f aca="false">'исх дан ИНП'!N8</f>
        <v>0</v>
      </c>
      <c r="C9" s="112" t="n">
        <f aca="false">IF($B$26=0,0,B9/$B$26)</f>
        <v>0</v>
      </c>
      <c r="D9" s="127" t="n">
        <f aca="false">'исх дан ИНП'!B8</f>
        <v>0.265</v>
      </c>
      <c r="E9" s="129" t="n">
        <f aca="false">IF(D9=0," ",C9/(D9/$D$26))</f>
        <v>0</v>
      </c>
    </row>
    <row r="10" customFormat="false" ht="12.75" hidden="false" customHeight="false" outlineLevel="0" collapsed="false">
      <c r="A10" s="24" t="str">
        <f aca="false">'исх дан ИНП'!A9</f>
        <v>Катав-Ивановское ГП</v>
      </c>
      <c r="B10" s="126" t="n">
        <f aca="false">'исх дан ИНП'!N9</f>
        <v>0</v>
      </c>
      <c r="C10" s="112" t="n">
        <f aca="false">IF($B$26=0,0,B10/$B$26)</f>
        <v>0</v>
      </c>
      <c r="D10" s="127" t="n">
        <f aca="false">'исх дан ИНП'!B9</f>
        <v>17.477</v>
      </c>
      <c r="E10" s="129" t="n">
        <f aca="false">IF(D10=0," ",C10/(D10/$D$26))</f>
        <v>0</v>
      </c>
    </row>
    <row r="11" customFormat="false" ht="12.75" hidden="false" customHeight="false" outlineLevel="0" collapsed="false">
      <c r="A11" s="24" t="str">
        <f aca="false">'исх дан ИНП'!A10</f>
        <v>Лесное сельское поселение</v>
      </c>
      <c r="B11" s="126" t="n">
        <f aca="false">'исх дан ИНП'!N10</f>
        <v>0</v>
      </c>
      <c r="C11" s="112" t="n">
        <f aca="false">IF($B$26=0,0,B11/$B$26)</f>
        <v>0</v>
      </c>
      <c r="D11" s="127" t="n">
        <f aca="false">'исх дан ИНП'!B10</f>
        <v>0.558</v>
      </c>
      <c r="E11" s="129" t="n">
        <f aca="false">IF(D11=0," ",C11/(D11/$D$26))</f>
        <v>0</v>
      </c>
    </row>
    <row r="12" customFormat="false" ht="12.75" hidden="false" customHeight="false" outlineLevel="0" collapsed="false">
      <c r="A12" s="24" t="str">
        <f aca="false">'исх дан ИНП'!A11</f>
        <v>Месединское сельское поселение</v>
      </c>
      <c r="B12" s="126" t="n">
        <f aca="false">'исх дан ИНП'!N11</f>
        <v>0</v>
      </c>
      <c r="C12" s="112" t="n">
        <f aca="false">IF($B$26=0,0,B12/$B$26)</f>
        <v>0</v>
      </c>
      <c r="D12" s="127" t="n">
        <f aca="false">'исх дан ИНП'!B11</f>
        <v>0.272</v>
      </c>
      <c r="E12" s="129" t="n">
        <f aca="false">IF(D12=0," ",C12/(D12/$D$26))</f>
        <v>0</v>
      </c>
    </row>
    <row r="13" customFormat="false" ht="12.75" hidden="false" customHeight="false" outlineLevel="0" collapsed="false">
      <c r="A13" s="24" t="str">
        <f aca="false">'исх дан ИНП'!A12</f>
        <v>Орловское сельское поселение</v>
      </c>
      <c r="B13" s="126" t="n">
        <f aca="false">'исх дан ИНП'!N12</f>
        <v>0</v>
      </c>
      <c r="C13" s="112" t="n">
        <f aca="false">IF($B$26=0,0,B13/$B$26)</f>
        <v>0</v>
      </c>
      <c r="D13" s="127" t="n">
        <f aca="false">'исх дан ИНП'!B12</f>
        <v>0.425</v>
      </c>
      <c r="E13" s="129" t="n">
        <f aca="false">IF(D13=0," ",C13/(D13/$D$26))</f>
        <v>0</v>
      </c>
    </row>
    <row r="14" customFormat="false" ht="12.75" hidden="false" customHeight="false" outlineLevel="0" collapsed="false">
      <c r="A14" s="24" t="str">
        <f aca="false">'исх дан ИНП'!A13</f>
        <v>Серпиевское сельское поселение</v>
      </c>
      <c r="B14" s="126" t="n">
        <f aca="false">'исх дан ИНП'!N13</f>
        <v>0</v>
      </c>
      <c r="C14" s="112" t="n">
        <f aca="false">IF($B$26=0,0,B14/$B$26)</f>
        <v>0</v>
      </c>
      <c r="D14" s="127" t="n">
        <f aca="false">'исх дан ИНП'!B13</f>
        <v>0.731</v>
      </c>
      <c r="E14" s="129" t="n">
        <f aca="false">IF(D14=0," ",C14/(D14/$D$26))</f>
        <v>0</v>
      </c>
    </row>
    <row r="15" customFormat="false" ht="12.75" hidden="false" customHeight="false" outlineLevel="0" collapsed="false">
      <c r="A15" s="24" t="str">
        <f aca="false">'исх дан ИНП'!A14</f>
        <v>Тюлюкское сельское поселение</v>
      </c>
      <c r="B15" s="126" t="n">
        <f aca="false">'исх дан ИНП'!N14</f>
        <v>0</v>
      </c>
      <c r="C15" s="112" t="n">
        <f aca="false">IF($B$26=0,0,B15/$B$26)</f>
        <v>0</v>
      </c>
      <c r="D15" s="127" t="n">
        <f aca="false">'исх дан ИНП'!B14</f>
        <v>0.343</v>
      </c>
      <c r="E15" s="129" t="n">
        <f aca="false">IF(D15=0," ",C15/(D15/$D$26))</f>
        <v>0</v>
      </c>
    </row>
    <row r="16" customFormat="false" ht="12.75" hidden="false" customHeight="false" outlineLevel="0" collapsed="false">
      <c r="A16" s="24" t="str">
        <f aca="false">'исх дан ИНП'!A15</f>
        <v>Юрюзанское ГП</v>
      </c>
      <c r="B16" s="126" t="n">
        <f aca="false">'исх дан ИНП'!N15</f>
        <v>0</v>
      </c>
      <c r="C16" s="112" t="n">
        <f aca="false">IF($B$26=0,0,B16/$B$26)</f>
        <v>0</v>
      </c>
      <c r="D16" s="127" t="n">
        <f aca="false">'исх дан ИНП'!B15</f>
        <v>12.446</v>
      </c>
      <c r="E16" s="129" t="n">
        <f aca="false">IF(D16=0," ",C16/(D16/$D$26))</f>
        <v>0</v>
      </c>
    </row>
    <row r="17" customFormat="false" ht="12.75" hidden="false" customHeight="false" outlineLevel="0" collapsed="false">
      <c r="A17" s="24" t="n">
        <f aca="false">'исх дан ИНП'!A16</f>
        <v>0</v>
      </c>
      <c r="B17" s="126" t="n">
        <f aca="false">'исх дан ИНП'!N16</f>
        <v>0</v>
      </c>
      <c r="C17" s="112" t="n">
        <f aca="false">IF($B$26=0,0,B17/$B$26)</f>
        <v>0</v>
      </c>
      <c r="D17" s="127" t="n">
        <f aca="false">'исх дан ИНП'!B16</f>
        <v>0</v>
      </c>
      <c r="E17" s="129" t="str">
        <f aca="false">IF(D17=0," ",C17/(D17/$D$26))</f>
        <v> </v>
      </c>
    </row>
    <row r="18" customFormat="false" ht="12.75" hidden="false" customHeight="false" outlineLevel="0" collapsed="false">
      <c r="A18" s="24" t="n">
        <f aca="false">'исх дан ИНП'!A17</f>
        <v>0</v>
      </c>
      <c r="B18" s="126" t="n">
        <f aca="false">'исх дан ИНП'!N17</f>
        <v>0</v>
      </c>
      <c r="C18" s="112" t="n">
        <f aca="false">IF($B$26=0,0,B18/$B$26)</f>
        <v>0</v>
      </c>
      <c r="D18" s="127" t="n">
        <f aca="false">'исх дан ИНП'!B17</f>
        <v>0</v>
      </c>
      <c r="E18" s="129" t="str">
        <f aca="false">IF(D18=0," ",C18/(D18/$D$26))</f>
        <v> </v>
      </c>
    </row>
    <row r="19" customFormat="false" ht="12.75" hidden="false" customHeight="false" outlineLevel="0" collapsed="false">
      <c r="A19" s="24" t="n">
        <f aca="false">'исх дан ИНП'!A18</f>
        <v>0</v>
      </c>
      <c r="B19" s="126" t="n">
        <f aca="false">'исх дан ИНП'!N18</f>
        <v>0</v>
      </c>
      <c r="C19" s="112" t="n">
        <f aca="false">IF($B$26=0,0,B19/$B$26)</f>
        <v>0</v>
      </c>
      <c r="D19" s="127" t="n">
        <f aca="false">'исх дан ИНП'!B18</f>
        <v>0</v>
      </c>
      <c r="E19" s="129" t="str">
        <f aca="false">IF(D19=0," ",C19/(D19/$D$26))</f>
        <v> </v>
      </c>
    </row>
    <row r="20" customFormat="false" ht="12.75" hidden="false" customHeight="false" outlineLevel="0" collapsed="false">
      <c r="A20" s="24" t="n">
        <f aca="false">'исх дан ИНП'!A19</f>
        <v>0</v>
      </c>
      <c r="B20" s="126" t="n">
        <f aca="false">'исх дан ИНП'!N19</f>
        <v>0</v>
      </c>
      <c r="C20" s="112" t="n">
        <f aca="false">IF($B$26=0,0,B20/$B$26)</f>
        <v>0</v>
      </c>
      <c r="D20" s="127" t="n">
        <f aca="false">'исх дан ИНП'!B19</f>
        <v>0</v>
      </c>
      <c r="E20" s="129" t="str">
        <f aca="false">IF(D20=0," ",C20/(D20/$D$26))</f>
        <v> </v>
      </c>
    </row>
    <row r="21" customFormat="false" ht="12.75" hidden="false" customHeight="false" outlineLevel="0" collapsed="false">
      <c r="A21" s="24" t="n">
        <f aca="false">'исх дан ИНП'!A20</f>
        <v>0</v>
      </c>
      <c r="B21" s="126" t="n">
        <f aca="false">'исх дан ИНП'!N20</f>
        <v>0</v>
      </c>
      <c r="C21" s="112" t="n">
        <f aca="false">IF($B$26=0,0,B21/$B$26)</f>
        <v>0</v>
      </c>
      <c r="D21" s="127" t="n">
        <f aca="false">'исх дан ИНП'!B20</f>
        <v>0</v>
      </c>
      <c r="E21" s="129" t="str">
        <f aca="false">IF(D21=0," ",C21/(D21/$D$26))</f>
        <v> </v>
      </c>
    </row>
    <row r="22" customFormat="false" ht="12.75" hidden="false" customHeight="false" outlineLevel="0" collapsed="false">
      <c r="A22" s="24" t="n">
        <f aca="false">'исх дан ИНП'!A21</f>
        <v>0</v>
      </c>
      <c r="B22" s="126" t="n">
        <f aca="false">'исх дан ИНП'!N21</f>
        <v>0</v>
      </c>
      <c r="C22" s="112" t="n">
        <f aca="false">IF($B$26=0,0,B22/$B$26)</f>
        <v>0</v>
      </c>
      <c r="D22" s="127" t="n">
        <f aca="false">'исх дан ИНП'!B21</f>
        <v>0</v>
      </c>
      <c r="E22" s="129" t="str">
        <f aca="false">IF(D22=0," ",C22/(D22/$D$26))</f>
        <v> </v>
      </c>
    </row>
    <row r="23" customFormat="false" ht="12.75" hidden="false" customHeight="false" outlineLevel="0" collapsed="false">
      <c r="A23" s="24" t="n">
        <f aca="false">'исх дан ИНП'!A22</f>
        <v>0</v>
      </c>
      <c r="B23" s="126" t="n">
        <f aca="false">'исх дан ИНП'!N22</f>
        <v>0</v>
      </c>
      <c r="C23" s="112" t="n">
        <f aca="false">IF($B$26=0,0,B23/$B$26)</f>
        <v>0</v>
      </c>
      <c r="D23" s="127" t="n">
        <f aca="false">'исх дан ИНП'!B22</f>
        <v>0</v>
      </c>
      <c r="E23" s="129" t="str">
        <f aca="false">IF(D23=0," ",C23/(D23/$D$26))</f>
        <v> </v>
      </c>
    </row>
    <row r="24" customFormat="false" ht="12.75" hidden="false" customHeight="false" outlineLevel="0" collapsed="false">
      <c r="A24" s="24"/>
      <c r="B24" s="126" t="n">
        <f aca="false">'исх дан ИНП'!N23</f>
        <v>0</v>
      </c>
      <c r="C24" s="112" t="n">
        <f aca="false">IF($B$26=0,0,B24/$B$26)</f>
        <v>0</v>
      </c>
      <c r="D24" s="127" t="n">
        <f aca="false">'исх дан ИНП'!B23</f>
        <v>0</v>
      </c>
      <c r="E24" s="129" t="str">
        <f aca="false">IF(D24=0," ",C24/(D24/$D$26))</f>
        <v> </v>
      </c>
    </row>
    <row r="25" customFormat="false" ht="12.75" hidden="false" customHeight="false" outlineLevel="0" collapsed="false">
      <c r="A25" s="24"/>
      <c r="B25" s="126" t="n">
        <f aca="false">'исх дан ИНП'!N24</f>
        <v>0</v>
      </c>
      <c r="C25" s="112" t="n">
        <f aca="false">IF($B$26=0,0,B25/$B$26)</f>
        <v>0</v>
      </c>
      <c r="D25" s="127" t="n">
        <f aca="false">'исх дан ИНП'!B24</f>
        <v>0</v>
      </c>
      <c r="E25" s="129" t="str">
        <f aca="false">IF(D25=0," ",C25/(D25/$D$26))</f>
        <v> </v>
      </c>
    </row>
    <row r="26" customFormat="false" ht="33" hidden="false" customHeight="true" outlineLevel="0" collapsed="false">
      <c r="A26" s="72" t="s">
        <v>54</v>
      </c>
      <c r="B26" s="57" t="n">
        <f aca="false">SUM(B8:B25)</f>
        <v>0</v>
      </c>
      <c r="C26" s="57"/>
      <c r="D26" s="116" t="n">
        <f aca="false">SUM(D8:D25)</f>
        <v>32.627</v>
      </c>
      <c r="E26" s="57"/>
    </row>
  </sheetData>
  <mergeCells count="5">
    <mergeCell ref="A1:D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4.56"/>
    <col collapsed="false" customWidth="true" hidden="false" outlineLevel="0" max="2" min="2" style="29" width="17.28"/>
    <col collapsed="false" customWidth="true" hidden="false" outlineLevel="0" max="3" min="3" style="29" width="14.99"/>
    <col collapsed="false" customWidth="true" hidden="false" outlineLevel="0" max="4" min="4" style="29" width="13.14"/>
    <col collapsed="false" customWidth="true" hidden="false" outlineLevel="0" max="5" min="5" style="29" width="15.7"/>
    <col collapsed="false" customWidth="false" hidden="false" outlineLevel="0" max="257" min="6" style="29" width="9.14"/>
  </cols>
  <sheetData>
    <row r="1" customFormat="false" ht="15.75" hidden="false" customHeight="true" outlineLevel="0" collapsed="false">
      <c r="A1" s="119" t="s">
        <v>73</v>
      </c>
      <c r="B1" s="119"/>
      <c r="C1" s="119"/>
      <c r="D1" s="119"/>
    </row>
    <row r="2" customFormat="false" ht="25.5" hidden="false" customHeight="true" outlineLevel="0" collapsed="false">
      <c r="A2" s="120" t="s">
        <v>28</v>
      </c>
      <c r="B2" s="121" t="s">
        <v>46</v>
      </c>
      <c r="C2" s="121"/>
      <c r="D2" s="121"/>
      <c r="E2" s="121"/>
    </row>
    <row r="3" customFormat="false" ht="75" hidden="false" customHeight="true" outlineLevel="0" collapsed="false">
      <c r="A3" s="120"/>
      <c r="B3" s="10" t="s">
        <v>74</v>
      </c>
      <c r="C3" s="10" t="s">
        <v>51</v>
      </c>
      <c r="D3" s="6" t="s">
        <v>76</v>
      </c>
      <c r="E3" s="8" t="s">
        <v>75</v>
      </c>
    </row>
    <row r="4" s="43" customFormat="true" ht="25.5" hidden="false" customHeight="true" outlineLevel="0" collapsed="false">
      <c r="A4" s="120"/>
      <c r="B4" s="7" t="n">
        <v>2011</v>
      </c>
      <c r="C4" s="7" t="n">
        <v>2011</v>
      </c>
      <c r="D4" s="6"/>
      <c r="E4" s="8"/>
    </row>
    <row r="5" s="109" customFormat="true" ht="12.75" hidden="false" customHeight="false" outlineLevel="0" collapsed="false">
      <c r="A5" s="10" t="n">
        <v>1</v>
      </c>
      <c r="B5" s="10" t="n">
        <v>2</v>
      </c>
      <c r="C5" s="10" t="n">
        <v>4</v>
      </c>
      <c r="D5" s="10" t="n">
        <v>5</v>
      </c>
      <c r="E5" s="10" t="n">
        <v>7</v>
      </c>
    </row>
    <row r="6" customFormat="false" ht="12.75" hidden="false" customHeight="false" outlineLevel="0" collapsed="false">
      <c r="A6" s="122"/>
      <c r="B6" s="123"/>
      <c r="C6" s="112"/>
      <c r="D6" s="124"/>
      <c r="E6" s="57"/>
    </row>
    <row r="7" customFormat="false" ht="12.75" hidden="false" customHeight="false" outlineLevel="0" collapsed="false">
      <c r="A7" s="17" t="s">
        <v>9</v>
      </c>
      <c r="B7" s="126"/>
      <c r="C7" s="112"/>
      <c r="D7" s="127"/>
      <c r="E7" s="57"/>
    </row>
    <row r="8" customFormat="false" ht="12.75" hidden="false" customHeight="false" outlineLevel="0" collapsed="false">
      <c r="A8" s="24" t="str">
        <f aca="false">'исх дан ИНП'!A7</f>
        <v>Бедярышское сельское поселение</v>
      </c>
      <c r="B8" s="126" t="n">
        <f aca="false">'исх дан ИНП'!O7</f>
        <v>0</v>
      </c>
      <c r="C8" s="112" t="n">
        <f aca="false">IF($B$26=0,0,B8/$B$26)</f>
        <v>0</v>
      </c>
      <c r="D8" s="127" t="n">
        <f aca="false">'исх дан ИНП'!B7</f>
        <v>0.11</v>
      </c>
      <c r="E8" s="129" t="n">
        <f aca="false">IF(D8=0," ",C8/(D8/$D$26))</f>
        <v>0</v>
      </c>
    </row>
    <row r="9" customFormat="false" ht="12.75" hidden="false" customHeight="false" outlineLevel="0" collapsed="false">
      <c r="A9" s="24" t="str">
        <f aca="false">'исх дан ИНП'!A8</f>
        <v>Верх-Катавское сельское поселение</v>
      </c>
      <c r="B9" s="126" t="n">
        <f aca="false">'исх дан ИНП'!O8</f>
        <v>0</v>
      </c>
      <c r="C9" s="112" t="n">
        <f aca="false">IF($B$26=0,0,B9/$B$26)</f>
        <v>0</v>
      </c>
      <c r="D9" s="127" t="n">
        <f aca="false">'исх дан ИНП'!B8</f>
        <v>0.265</v>
      </c>
      <c r="E9" s="129" t="n">
        <f aca="false">IF(D9=0," ",C9/(D9/$D$26))</f>
        <v>0</v>
      </c>
    </row>
    <row r="10" customFormat="false" ht="12.75" hidden="false" customHeight="false" outlineLevel="0" collapsed="false">
      <c r="A10" s="24" t="str">
        <f aca="false">'исх дан ИНП'!A9</f>
        <v>Катав-Ивановское ГП</v>
      </c>
      <c r="B10" s="126" t="n">
        <f aca="false">'исх дан ИНП'!O9</f>
        <v>0</v>
      </c>
      <c r="C10" s="112" t="n">
        <f aca="false">IF($B$26=0,0,B10/$B$26)</f>
        <v>0</v>
      </c>
      <c r="D10" s="127" t="n">
        <f aca="false">'исх дан ИНП'!B9</f>
        <v>17.477</v>
      </c>
      <c r="E10" s="129" t="n">
        <f aca="false">IF(D10=0," ",C10/(D10/$D$26))</f>
        <v>0</v>
      </c>
    </row>
    <row r="11" customFormat="false" ht="12.75" hidden="false" customHeight="false" outlineLevel="0" collapsed="false">
      <c r="A11" s="24" t="str">
        <f aca="false">'исх дан ИНП'!A10</f>
        <v>Лесное сельское поселение</v>
      </c>
      <c r="B11" s="126" t="n">
        <f aca="false">'исх дан ИНП'!O10</f>
        <v>0</v>
      </c>
      <c r="C11" s="112" t="n">
        <f aca="false">IF($B$26=0,0,B11/$B$26)</f>
        <v>0</v>
      </c>
      <c r="D11" s="127" t="n">
        <f aca="false">'исх дан ИНП'!B10</f>
        <v>0.558</v>
      </c>
      <c r="E11" s="129" t="n">
        <f aca="false">IF(D11=0," ",C11/(D11/$D$26))</f>
        <v>0</v>
      </c>
    </row>
    <row r="12" customFormat="false" ht="12.75" hidden="false" customHeight="false" outlineLevel="0" collapsed="false">
      <c r="A12" s="24" t="str">
        <f aca="false">'исх дан ИНП'!A11</f>
        <v>Месединское сельское поселение</v>
      </c>
      <c r="B12" s="126" t="n">
        <f aca="false">'исх дан ИНП'!O11</f>
        <v>0</v>
      </c>
      <c r="C12" s="112" t="n">
        <f aca="false">IF($B$26=0,0,B12/$B$26)</f>
        <v>0</v>
      </c>
      <c r="D12" s="127" t="n">
        <f aca="false">'исх дан ИНП'!B11</f>
        <v>0.272</v>
      </c>
      <c r="E12" s="129" t="n">
        <f aca="false">IF(D12=0," ",C12/(D12/$D$26))</f>
        <v>0</v>
      </c>
    </row>
    <row r="13" customFormat="false" ht="12.75" hidden="false" customHeight="false" outlineLevel="0" collapsed="false">
      <c r="A13" s="24" t="str">
        <f aca="false">'исх дан ИНП'!A12</f>
        <v>Орловское сельское поселение</v>
      </c>
      <c r="B13" s="126" t="n">
        <f aca="false">'исх дан ИНП'!O12</f>
        <v>0</v>
      </c>
      <c r="C13" s="112" t="n">
        <f aca="false">IF($B$26=0,0,B13/$B$26)</f>
        <v>0</v>
      </c>
      <c r="D13" s="127" t="n">
        <f aca="false">'исх дан ИНП'!B12</f>
        <v>0.425</v>
      </c>
      <c r="E13" s="129" t="n">
        <f aca="false">IF(D13=0," ",C13/(D13/$D$26))</f>
        <v>0</v>
      </c>
    </row>
    <row r="14" customFormat="false" ht="12.75" hidden="false" customHeight="false" outlineLevel="0" collapsed="false">
      <c r="A14" s="24" t="str">
        <f aca="false">'исх дан ИНП'!A13</f>
        <v>Серпиевское сельское поселение</v>
      </c>
      <c r="B14" s="126" t="n">
        <f aca="false">'исх дан ИНП'!O13</f>
        <v>0</v>
      </c>
      <c r="C14" s="112" t="n">
        <f aca="false">IF($B$26=0,0,B14/$B$26)</f>
        <v>0</v>
      </c>
      <c r="D14" s="127" t="n">
        <f aca="false">'исх дан ИНП'!B13</f>
        <v>0.731</v>
      </c>
      <c r="E14" s="129" t="n">
        <f aca="false">IF(D14=0," ",C14/(D14/$D$26))</f>
        <v>0</v>
      </c>
    </row>
    <row r="15" customFormat="false" ht="12.75" hidden="false" customHeight="false" outlineLevel="0" collapsed="false">
      <c r="A15" s="24" t="str">
        <f aca="false">'исх дан ИНП'!A14</f>
        <v>Тюлюкское сельское поселение</v>
      </c>
      <c r="B15" s="126" t="n">
        <f aca="false">'исх дан ИНП'!O14</f>
        <v>0</v>
      </c>
      <c r="C15" s="112" t="n">
        <f aca="false">IF($B$26=0,0,B15/$B$26)</f>
        <v>0</v>
      </c>
      <c r="D15" s="127" t="n">
        <f aca="false">'исх дан ИНП'!B14</f>
        <v>0.343</v>
      </c>
      <c r="E15" s="129" t="n">
        <f aca="false">IF(D15=0," ",C15/(D15/$D$26))</f>
        <v>0</v>
      </c>
    </row>
    <row r="16" customFormat="false" ht="12.75" hidden="false" customHeight="false" outlineLevel="0" collapsed="false">
      <c r="A16" s="24" t="str">
        <f aca="false">'исх дан ИНП'!A15</f>
        <v>Юрюзанское ГП</v>
      </c>
      <c r="B16" s="126" t="n">
        <f aca="false">'исх дан ИНП'!O15</f>
        <v>0</v>
      </c>
      <c r="C16" s="112" t="n">
        <f aca="false">IF($B$26=0,0,B16/$B$26)</f>
        <v>0</v>
      </c>
      <c r="D16" s="127" t="n">
        <f aca="false">'исх дан ИНП'!B15</f>
        <v>12.446</v>
      </c>
      <c r="E16" s="129" t="n">
        <f aca="false">IF(D16=0," ",C16/(D16/$D$26))</f>
        <v>0</v>
      </c>
    </row>
    <row r="17" customFormat="false" ht="12.75" hidden="false" customHeight="false" outlineLevel="0" collapsed="false">
      <c r="A17" s="24" t="n">
        <f aca="false">'исх дан ИНП'!A16</f>
        <v>0</v>
      </c>
      <c r="B17" s="126" t="n">
        <f aca="false">'исх дан ИНП'!O16</f>
        <v>0</v>
      </c>
      <c r="C17" s="112" t="n">
        <f aca="false">IF($B$26=0,0,B17/$B$26)</f>
        <v>0</v>
      </c>
      <c r="D17" s="127" t="n">
        <f aca="false">'исх дан ИНП'!B16</f>
        <v>0</v>
      </c>
      <c r="E17" s="129" t="str">
        <f aca="false">IF(D17=0," ",C17/(D17/$D$26))</f>
        <v> </v>
      </c>
    </row>
    <row r="18" customFormat="false" ht="12.75" hidden="false" customHeight="false" outlineLevel="0" collapsed="false">
      <c r="A18" s="24" t="n">
        <f aca="false">'исх дан ИНП'!A17</f>
        <v>0</v>
      </c>
      <c r="B18" s="126" t="n">
        <f aca="false">'исх дан ИНП'!O17</f>
        <v>0</v>
      </c>
      <c r="C18" s="112" t="n">
        <f aca="false">IF($B$26=0,0,B18/$B$26)</f>
        <v>0</v>
      </c>
      <c r="D18" s="127" t="n">
        <f aca="false">'исх дан ИНП'!B17</f>
        <v>0</v>
      </c>
      <c r="E18" s="129" t="str">
        <f aca="false">IF(D18=0," ",C18/(D18/$D$26))</f>
        <v> </v>
      </c>
    </row>
    <row r="19" customFormat="false" ht="12.75" hidden="false" customHeight="false" outlineLevel="0" collapsed="false">
      <c r="A19" s="24" t="n">
        <f aca="false">'исх дан ИНП'!A18</f>
        <v>0</v>
      </c>
      <c r="B19" s="126" t="n">
        <f aca="false">'исх дан ИНП'!O18</f>
        <v>0</v>
      </c>
      <c r="C19" s="112" t="n">
        <f aca="false">IF($B$26=0,0,B19/$B$26)</f>
        <v>0</v>
      </c>
      <c r="D19" s="127" t="n">
        <f aca="false">'исх дан ИНП'!B18</f>
        <v>0</v>
      </c>
      <c r="E19" s="129" t="str">
        <f aca="false">IF(D19=0," ",C19/(D19/$D$26))</f>
        <v> </v>
      </c>
    </row>
    <row r="20" customFormat="false" ht="12.75" hidden="false" customHeight="false" outlineLevel="0" collapsed="false">
      <c r="A20" s="24" t="n">
        <f aca="false">'исх дан ИНП'!A19</f>
        <v>0</v>
      </c>
      <c r="B20" s="126" t="n">
        <f aca="false">'исх дан ИНП'!O19</f>
        <v>0</v>
      </c>
      <c r="C20" s="112" t="n">
        <f aca="false">IF($B$26=0,0,B20/$B$26)</f>
        <v>0</v>
      </c>
      <c r="D20" s="127" t="n">
        <f aca="false">'исх дан ИНП'!B19</f>
        <v>0</v>
      </c>
      <c r="E20" s="129" t="str">
        <f aca="false">IF(D20=0," ",C20/(D20/$D$26))</f>
        <v> </v>
      </c>
    </row>
    <row r="21" customFormat="false" ht="12.75" hidden="false" customHeight="false" outlineLevel="0" collapsed="false">
      <c r="A21" s="24" t="n">
        <f aca="false">'исх дан ИНП'!A20</f>
        <v>0</v>
      </c>
      <c r="B21" s="126" t="n">
        <f aca="false">'исх дан ИНП'!O20</f>
        <v>0</v>
      </c>
      <c r="C21" s="112" t="n">
        <f aca="false">IF($B$26=0,0,B21/$B$26)</f>
        <v>0</v>
      </c>
      <c r="D21" s="127" t="n">
        <f aca="false">'исх дан ИНП'!B20</f>
        <v>0</v>
      </c>
      <c r="E21" s="129" t="str">
        <f aca="false">IF(D21=0," ",C21/(D21/$D$26))</f>
        <v> </v>
      </c>
    </row>
    <row r="22" customFormat="false" ht="12.75" hidden="false" customHeight="false" outlineLevel="0" collapsed="false">
      <c r="A22" s="24" t="n">
        <f aca="false">'исх дан ИНП'!A21</f>
        <v>0</v>
      </c>
      <c r="B22" s="126" t="n">
        <f aca="false">'исх дан ИНП'!O21</f>
        <v>0</v>
      </c>
      <c r="C22" s="112" t="n">
        <f aca="false">IF($B$26=0,0,B22/$B$26)</f>
        <v>0</v>
      </c>
      <c r="D22" s="127" t="n">
        <f aca="false">'исх дан ИНП'!B21</f>
        <v>0</v>
      </c>
      <c r="E22" s="129" t="str">
        <f aca="false">IF(D22=0," ",C22/(D22/$D$26))</f>
        <v> </v>
      </c>
    </row>
    <row r="23" customFormat="false" ht="12.75" hidden="false" customHeight="false" outlineLevel="0" collapsed="false">
      <c r="A23" s="24" t="n">
        <f aca="false">'исх дан ИНП'!A22</f>
        <v>0</v>
      </c>
      <c r="B23" s="126" t="n">
        <f aca="false">'исх дан ИНП'!O22</f>
        <v>0</v>
      </c>
      <c r="C23" s="112" t="n">
        <f aca="false">IF($B$26=0,0,B23/$B$26)</f>
        <v>0</v>
      </c>
      <c r="D23" s="127" t="n">
        <f aca="false">'исх дан ИНП'!B22</f>
        <v>0</v>
      </c>
      <c r="E23" s="129" t="str">
        <f aca="false">IF(D23=0," ",C23/(D23/$D$26))</f>
        <v> </v>
      </c>
    </row>
    <row r="24" customFormat="false" ht="12.75" hidden="false" customHeight="false" outlineLevel="0" collapsed="false">
      <c r="A24" s="24"/>
      <c r="B24" s="126" t="n">
        <f aca="false">'исх дан ИНП'!O23</f>
        <v>0</v>
      </c>
      <c r="C24" s="112" t="n">
        <f aca="false">IF($B$26=0,0,B24/$B$26)</f>
        <v>0</v>
      </c>
      <c r="D24" s="127" t="n">
        <f aca="false">'исх дан ИНП'!B23</f>
        <v>0</v>
      </c>
      <c r="E24" s="129" t="str">
        <f aca="false">IF(D24=0," ",C24/(D24/$D$26))</f>
        <v> </v>
      </c>
    </row>
    <row r="25" customFormat="false" ht="12.75" hidden="false" customHeight="false" outlineLevel="0" collapsed="false">
      <c r="A25" s="24"/>
      <c r="B25" s="126" t="n">
        <f aca="false">'исх дан ИНП'!O24</f>
        <v>0</v>
      </c>
      <c r="C25" s="112" t="n">
        <f aca="false">IF($B$26=0,0,B25/$B$26)</f>
        <v>0</v>
      </c>
      <c r="D25" s="127" t="n">
        <f aca="false">'исх дан ИНП'!B24</f>
        <v>0</v>
      </c>
      <c r="E25" s="129" t="str">
        <f aca="false">IF(D25=0," ",C25/(D25/$D$26))</f>
        <v> </v>
      </c>
    </row>
    <row r="26" customFormat="false" ht="33" hidden="false" customHeight="true" outlineLevel="0" collapsed="false">
      <c r="A26" s="72" t="s">
        <v>54</v>
      </c>
      <c r="B26" s="57" t="n">
        <f aca="false">SUM(B8:B25)</f>
        <v>0</v>
      </c>
      <c r="C26" s="57"/>
      <c r="D26" s="116" t="n">
        <f aca="false">SUM(D8:D25)</f>
        <v>32.627</v>
      </c>
      <c r="E26" s="57"/>
    </row>
  </sheetData>
  <mergeCells count="5">
    <mergeCell ref="A1:D1"/>
    <mergeCell ref="A2:A4"/>
    <mergeCell ref="B2:E2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finresurs1</cp:lastModifiedBy>
  <cp:lastPrinted>2011-11-09T12:52:44Z</cp:lastPrinted>
  <dcterms:modified xsi:type="dcterms:W3CDTF">2012-11-06T10:02:27Z</dcterms:modified>
  <cp:revision>0</cp:revision>
  <dc:subject/>
  <dc:title/>
</cp:coreProperties>
</file>